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orçamento" sheetId="1" state="visible" r:id="rId2"/>
    <sheet name="CRONOG" sheetId="2" state="visible" r:id="rId3"/>
  </sheets>
  <externalReferences>
    <externalReference r:id="rId4"/>
  </externalReferences>
  <definedNames>
    <definedName function="false" hidden="false" localSheetId="1" name="_xlnm.Print_Area" vbProcedure="false">CRONOG!$A$1:$H$61</definedName>
    <definedName function="false" hidden="false" localSheetId="1" name="_xlnm.Print_Titles" vbProcedure="false">CRONOG!$1:$7</definedName>
    <definedName function="false" hidden="false" localSheetId="0" name="_xlnm.Print_Area" vbProcedure="false">orçamento!$A$1:$G$418</definedName>
    <definedName function="false" hidden="false" localSheetId="0" name="_xlnm.Print_Titles" vbProcedure="false">orçamento!$1:$7</definedName>
    <definedName function="false" hidden="false" name="ORÇAMENTO_BancoRef" vbProcedure="false">'[1]'!$F$8</definedName>
    <definedName function="false" hidden="false" name="REFERENCIA_Descricao" vbProcedure="false">IF(ISNUMBER('[1]'!$AF1),OFFSET(INDIRECT(ORÇAMENTO_BancoRef),'[1]'!$AF1-1,3,1),'[1]'!$AF1)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b val="true"/>
            <sz val="9"/>
            <color rgb="FF000000"/>
            <rFont val="Segoe UI"/>
            <family val="2"/>
          </rPr>
          <t xml:space="preserve">Isabel de Souza Godoi:
</t>
        </r>
        <r>
          <rPr>
            <sz val="9"/>
            <color rgb="FF000000"/>
            <rFont val="Segoe UI"/>
            <family val="2"/>
          </rPr>
          <t xml:space="preserve">VOLUME 1 = 3,20 X 1,00 M X 0,15M = 0,48 M³
VOLUME 2 = 4,00 M X 1,00 M X 0,15 M = 0,60 M³
VOLUME TOTAL = 0,48 M³ + 0,60 M³ = 1,08 M³
ÁREA = 3,20 M² + 4,00 M² = 7,20 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5</xdr:row>
                <xdr:rowOff>15</xdr:rowOff>
              </xdr:from>
              <xdr:to>
                <xdr:col>5</xdr:col>
                <xdr:colOff>117</xdr:colOff>
                <xdr:row>58</xdr:row>
                <xdr:rowOff>2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9"/>
            <color rgb="FF000000"/>
            <rFont val="Segoe UI"/>
            <family val="2"/>
          </rPr>
          <t xml:space="preserve">Isabel de Souza Godoi:
</t>
        </r>
        <r>
          <rPr>
            <sz val="9"/>
            <color rgb="FF000000"/>
            <rFont val="Segoe UI"/>
            <family val="2"/>
          </rPr>
          <t xml:space="preserve">Perímetro = 1,20 m + 4,25 m + 0,80 m = 6,25 m
Área = 6,25 m x 2,10 m = 13,13 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67</xdr:row>
                <xdr:rowOff>15</xdr:rowOff>
              </xdr:from>
              <xdr:to>
                <xdr:col>6</xdr:col>
                <xdr:colOff>1</xdr:colOff>
                <xdr:row>70</xdr:row>
                <xdr:rowOff>23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9"/>
            <color rgb="FF000000"/>
            <rFont val="Segoe UI"/>
            <family val="2"/>
          </rPr>
          <t xml:space="preserve">Isabel de Souza Godoi:
</t>
        </r>
        <r>
          <rPr>
            <sz val="9"/>
            <color rgb="FF000000"/>
            <rFont val="Segoe UI"/>
            <family val="2"/>
          </rPr>
          <t xml:space="preserve">Área climatização = 9,40 m x 4,70 m = 44,18 m²
Volume = 44,18 m² x 0,05 m = 2,21 m³
Área de armazenamento do cilindro = 2,78 m x 3,60 m= 10,01 m² x 0,05 m = 0,50 m³
Valor Total = 2,71 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70</xdr:row>
                <xdr:rowOff>15</xdr:rowOff>
              </xdr:from>
              <xdr:to>
                <xdr:col>6</xdr:col>
                <xdr:colOff>1</xdr:colOff>
                <xdr:row>72</xdr:row>
                <xdr:rowOff>21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9"/>
            <color rgb="FF000000"/>
            <rFont val="Segoe UI"/>
            <family val="2"/>
          </rPr>
          <t xml:space="preserve">Isabel de Souza Godoi:
</t>
        </r>
        <r>
          <rPr>
            <sz val="9"/>
            <color rgb="FF000000"/>
            <rFont val="Segoe UI"/>
            <family val="2"/>
          </rPr>
          <t xml:space="preserve">Área = 5,00 m x 3,20 m = 17,50 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72</xdr:row>
                <xdr:rowOff>9</xdr:rowOff>
              </xdr:from>
              <xdr:to>
                <xdr:col>6</xdr:col>
                <xdr:colOff>1</xdr:colOff>
                <xdr:row>73</xdr:row>
                <xdr:rowOff>1</xdr:rowOff>
              </xdr:to>
            </anchor>
          </commentPr>
        </mc:Choice>
        <mc:Fallback/>
      </mc:AlternateContent>
    </comment>
    <comment ref="E152" authorId="0">
      <text>
        <r>
          <rPr>
            <b val="true"/>
            <sz val="9"/>
            <color rgb="FF000000"/>
            <rFont val="Segoe UI"/>
            <family val="2"/>
          </rPr>
          <t xml:space="preserve">Isabel de Souza Godoi:
</t>
        </r>
        <r>
          <rPr>
            <sz val="9"/>
            <color rgb="FF000000"/>
            <rFont val="Segoe UI"/>
            <family val="2"/>
          </rPr>
          <t xml:space="preserve">cabeamento para as duas câmeras da lixeira, uma câmera do poste, uma câmera no corredor lateral  (armazenamento de cilindros) e uma no gradil da entrada princip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54</xdr:row>
                <xdr:rowOff>19</xdr:rowOff>
              </xdr:from>
              <xdr:to>
                <xdr:col>5</xdr:col>
                <xdr:colOff>117</xdr:colOff>
                <xdr:row>15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8" uniqueCount="718">
  <si>
    <t xml:space="preserve">OBRA: COMPLEMENTO PRONTO SOCORRO AVANÇADO</t>
  </si>
  <si>
    <t xml:space="preserve">PLANILHA ORÇAMENTÁRIA</t>
  </si>
  <si>
    <t xml:space="preserve">ITEM</t>
  </si>
  <si>
    <t xml:space="preserve">DESCRIÇÃO DO SERVIÇO (MATERIAL + M.OBRA)</t>
  </si>
  <si>
    <t xml:space="preserve">UNID.</t>
  </si>
  <si>
    <t xml:space="preserve">QUANT.</t>
  </si>
  <si>
    <t xml:space="preserve">VALOR UNIT.</t>
  </si>
  <si>
    <t xml:space="preserve">TOTAL (R$)</t>
  </si>
  <si>
    <t xml:space="preserve">ÁREA EXTERNA E INTERNA</t>
  </si>
  <si>
    <t xml:space="preserve">1.1</t>
  </si>
  <si>
    <t xml:space="preserve">Placa de identificação para obra - 2,40 m x 1,50 m - Instalada</t>
  </si>
  <si>
    <t xml:space="preserve">M2</t>
  </si>
  <si>
    <t xml:space="preserve">1.2</t>
  </si>
  <si>
    <t xml:space="preserve">Rampa acessibilidade</t>
  </si>
  <si>
    <t xml:space="preserve">UN</t>
  </si>
  <si>
    <t xml:space="preserve">Tampas para caixa de passagem elétrica</t>
  </si>
  <si>
    <t xml:space="preserve">1.3</t>
  </si>
  <si>
    <t xml:space="preserve">Demolição manual de concreto simples</t>
  </si>
  <si>
    <t xml:space="preserve">M3</t>
  </si>
  <si>
    <t xml:space="preserve">1.4</t>
  </si>
  <si>
    <t xml:space="preserve">Tampa em chapa de segurança tipo xadrez, aço galvanizado a fogo antiderrapante de 1/4 (22 unidades)</t>
  </si>
  <si>
    <t xml:space="preserve">1.5</t>
  </si>
  <si>
    <t xml:space="preserve">Junta de dilatação ou vedação com mastique de silicone, 1,0 x 0,5 cm ‐ inclusive guia de apoio em polietileno</t>
  </si>
  <si>
    <t xml:space="preserve">M</t>
  </si>
  <si>
    <t xml:space="preserve">1.6</t>
  </si>
  <si>
    <t xml:space="preserve">Esmalte à base água em superfície metálica, inclusive preparo</t>
  </si>
  <si>
    <t xml:space="preserve">Vedação e acabamento do entorno do prédio </t>
  </si>
  <si>
    <t xml:space="preserve">1.7</t>
  </si>
  <si>
    <t xml:space="preserve">Corte de junta de dilatação, com serra de disco diamantado para pisos</t>
  </si>
  <si>
    <t xml:space="preserve">1.8</t>
  </si>
  <si>
    <t xml:space="preserve">Junta de dilatação ou vedação com mastique de silicone, 1,0 x 0,5 cm ‐  inclusive guia de apoio em polietileno</t>
  </si>
  <si>
    <t xml:space="preserve">1.9</t>
  </si>
  <si>
    <t xml:space="preserve">Rodapé em cimentado desempenado e alisado com altura 15 cm</t>
  </si>
  <si>
    <t xml:space="preserve"> M</t>
  </si>
  <si>
    <t xml:space="preserve">Válvula de admissão de ar para o esgoto</t>
  </si>
  <si>
    <t xml:space="preserve">1.10</t>
  </si>
  <si>
    <t xml:space="preserve">Válvula de admissão de ar</t>
  </si>
  <si>
    <t xml:space="preserve">1.11</t>
  </si>
  <si>
    <t xml:space="preserve">Grelha metálica de 100 mm redonda</t>
  </si>
  <si>
    <t xml:space="preserve">1.12</t>
  </si>
  <si>
    <t xml:space="preserve">Divisória em placas de gesso acartonado, resistência ao fogo 30 minutos, espessura 100/70mm ‐ 1RU / 1RU</t>
  </si>
  <si>
    <t xml:space="preserve">1.13</t>
  </si>
  <si>
    <t xml:space="preserve">Massa corrida a base de PVA </t>
  </si>
  <si>
    <t xml:space="preserve">1.14</t>
  </si>
  <si>
    <t xml:space="preserve">Tinta látex antimofo em massa, inclusive preparo </t>
  </si>
  <si>
    <t xml:space="preserve">Arrumar calçada na frente do portão lateral próximo a antiga polícia militar</t>
  </si>
  <si>
    <t xml:space="preserve">1.15</t>
  </si>
  <si>
    <t xml:space="preserve">Tubo de PVC rígido branco PxB com virola e anel de borracha, linha esgoto série normal, DN= 100 mm, inclusive conexões</t>
  </si>
  <si>
    <t xml:space="preserve">1.16</t>
  </si>
  <si>
    <t xml:space="preserve">Concreto preparado no local, fck = 20 Mpa</t>
  </si>
  <si>
    <t xml:space="preserve">Pelicula para os caixilhos e portas</t>
  </si>
  <si>
    <t xml:space="preserve">1.17</t>
  </si>
  <si>
    <t xml:space="preserve">Película de controle solar refletiva a ser definida, para aplicação em vidros</t>
  </si>
  <si>
    <t xml:space="preserve">Acabamento para o drywall e tubulação de gases</t>
  </si>
  <si>
    <t xml:space="preserve">1.18</t>
  </si>
  <si>
    <t xml:space="preserve">1.19</t>
  </si>
  <si>
    <t xml:space="preserve">1.20</t>
  </si>
  <si>
    <t xml:space="preserve">1.21</t>
  </si>
  <si>
    <t xml:space="preserve">Chapa galvanizada nº 24 ‐ corte 0,33 m</t>
  </si>
  <si>
    <t xml:space="preserve">1.22</t>
  </si>
  <si>
    <t xml:space="preserve">Grelhas com fecho</t>
  </si>
  <si>
    <t xml:space="preserve">1.23</t>
  </si>
  <si>
    <t xml:space="preserve">Grelha metálica de 100 mm</t>
  </si>
  <si>
    <t xml:space="preserve">1.24</t>
  </si>
  <si>
    <t xml:space="preserve">Grelha metálica de 150 mm</t>
  </si>
  <si>
    <t xml:space="preserve">SUBTOTAL</t>
  </si>
  <si>
    <t xml:space="preserve">2</t>
  </si>
  <si>
    <t xml:space="preserve">PORTAS E CAIXILHOS</t>
  </si>
  <si>
    <t xml:space="preserve">2.1</t>
  </si>
  <si>
    <t xml:space="preserve">Caixilho em alumínio anodizado fixo (Posto de Enfermagem 01 e 02)</t>
  </si>
  <si>
    <t xml:space="preserve">2.2</t>
  </si>
  <si>
    <t xml:space="preserve">Caixilho em alumínio de correr, sob medida (Expurgo / Área Limpa e Almoxarifado/Farmácia)</t>
  </si>
  <si>
    <t xml:space="preserve">2.3</t>
  </si>
  <si>
    <t xml:space="preserve">Vidro temperado incolor de 8 mm</t>
  </si>
  <si>
    <t xml:space="preserve">2.4</t>
  </si>
  <si>
    <t xml:space="preserve">Porta de ferro de abrir tipo veneziana, linha comercial (Casa de bomba)</t>
  </si>
  <si>
    <t xml:space="preserve">2.5</t>
  </si>
  <si>
    <t xml:space="preserve">Divisória em placas de gesso acartonado, espessura 100/70mm ‐ 1ST / 1ST (escada)</t>
  </si>
  <si>
    <t xml:space="preserve">2.6</t>
  </si>
  <si>
    <t xml:space="preserve">Massa corrida a base de PVA (escada)</t>
  </si>
  <si>
    <t xml:space="preserve">2.7</t>
  </si>
  <si>
    <t xml:space="preserve">Tinta látex antimofo em massa, inclusive preparo (escada)</t>
  </si>
  <si>
    <t xml:space="preserve">2.8</t>
  </si>
  <si>
    <t xml:space="preserve">Esmalte à base de água em massa, inclusive preparo</t>
  </si>
  <si>
    <t xml:space="preserve">2.9</t>
  </si>
  <si>
    <t xml:space="preserve">Porta de correr em alumínio tipo lambri branco, sob medida (escada)</t>
  </si>
  <si>
    <t xml:space="preserve">2.10</t>
  </si>
  <si>
    <t xml:space="preserve">Cantoneira em alumínio perfil ´Y´ (Banheiro Ginecológico / Feminino / Família / Masculino / PCD)</t>
  </si>
  <si>
    <t xml:space="preserve">2.11</t>
  </si>
  <si>
    <t xml:space="preserve">Porta veneziana de abrir em alumínio, linha comercial (0,80x2,10m=1,68m²)</t>
  </si>
  <si>
    <t xml:space="preserve">M²</t>
  </si>
  <si>
    <t xml:space="preserve">COBERTURA CLIMATIZAÇÃO</t>
  </si>
  <si>
    <t xml:space="preserve">3.1</t>
  </si>
  <si>
    <t xml:space="preserve">Alvenaria de bloco de concreto de vedação de 14 x 19 x 39 cm ‐ classe C</t>
  </si>
  <si>
    <t xml:space="preserve">3.2</t>
  </si>
  <si>
    <t xml:space="preserve">Alvenaria de embasamento em tijolo maciço comum</t>
  </si>
  <si>
    <t xml:space="preserve">3.3</t>
  </si>
  <si>
    <t xml:space="preserve">Armadura em barra de aço CA‐50 (A ou B) fyk = 500 MPa</t>
  </si>
  <si>
    <t xml:space="preserve">KG</t>
  </si>
  <si>
    <t xml:space="preserve">3.4</t>
  </si>
  <si>
    <t xml:space="preserve">Forma em madeira comum para fundação</t>
  </si>
  <si>
    <t xml:space="preserve">3.5</t>
  </si>
  <si>
    <t xml:space="preserve">Concreto não estrutural executado no local, mínimo 150 kg cimento / m³</t>
  </si>
  <si>
    <t xml:space="preserve">3.6</t>
  </si>
  <si>
    <t xml:space="preserve">Chapisco</t>
  </si>
  <si>
    <t xml:space="preserve">3.7</t>
  </si>
  <si>
    <t xml:space="preserve">Emboço comum</t>
  </si>
  <si>
    <t xml:space="preserve">3.8</t>
  </si>
  <si>
    <t xml:space="preserve">Tinta látex antimofo em massa, inclusive preparo</t>
  </si>
  <si>
    <t xml:space="preserve">3.9</t>
  </si>
  <si>
    <t xml:space="preserve">Fornecimento e montagem de estrutura em aço ASTM‐A36, sem pintura (8kg/m²)</t>
  </si>
  <si>
    <t xml:space="preserve">3.10</t>
  </si>
  <si>
    <t xml:space="preserve">Pintura com esmalte alquídico em estrutura metálica</t>
  </si>
  <si>
    <t xml:space="preserve">3.11</t>
  </si>
  <si>
    <t xml:space="preserve">Telhamento em chapa de aço pré‐pintada com epóxi e poliéster, perfil trapezoidal</t>
  </si>
  <si>
    <t xml:space="preserve">3.12</t>
  </si>
  <si>
    <t xml:space="preserve">Calha, rufo, afins em chapa galvanizada nº 24 ‐ corte 0,50 m</t>
  </si>
  <si>
    <t xml:space="preserve">3.13</t>
  </si>
  <si>
    <t xml:space="preserve">Tubo PVC rígido,DN= 100 mm, inclusive conexões (complemento calhas)</t>
  </si>
  <si>
    <t xml:space="preserve">3.14</t>
  </si>
  <si>
    <t xml:space="preserve">Gradil de ferro perfilado, tipo parque</t>
  </si>
  <si>
    <t xml:space="preserve">3.15</t>
  </si>
  <si>
    <t xml:space="preserve">Portão de ferro perfilado, tipo parque</t>
  </si>
  <si>
    <t xml:space="preserve">3.16</t>
  </si>
  <si>
    <t xml:space="preserve">3.17</t>
  </si>
  <si>
    <t xml:space="preserve">Concreto preparado no local, fck = 20 Mpa (espessura 5 cm)</t>
  </si>
  <si>
    <t xml:space="preserve">M3 </t>
  </si>
  <si>
    <t xml:space="preserve">3.18</t>
  </si>
  <si>
    <t xml:space="preserve">Placa cerâmica esmaltada PEI‐4 para área interna com saída para o exterior, grupo de absorção BIIb, tráfego médio, assentado com argamassa colante industrializada</t>
  </si>
  <si>
    <t xml:space="preserve">3.19</t>
  </si>
  <si>
    <t xml:space="preserve">Canaleta com grelha em alumínio, largura de 80 mm</t>
  </si>
  <si>
    <t xml:space="preserve">FORRO MARQUISES</t>
  </si>
  <si>
    <t xml:space="preserve">4.1</t>
  </si>
  <si>
    <t xml:space="preserve">Calha, rufo, afins em chapa galvanizada nº 24 ‐ corte 1,00 m</t>
  </si>
  <si>
    <t xml:space="preserve">4.2</t>
  </si>
  <si>
    <t xml:space="preserve">Divisória em placas de gesso acartonado, resistência ao fogo 30 minutos, espessura 100/70mm ‐ 1RU / 1RU (utilizar para o forro)</t>
  </si>
  <si>
    <t xml:space="preserve">4.3</t>
  </si>
  <si>
    <t xml:space="preserve">Massa corrida à base de resina acrílica</t>
  </si>
  <si>
    <t xml:space="preserve">4.4</t>
  </si>
  <si>
    <t xml:space="preserve">Epóxi em massa, inclusive preparo</t>
  </si>
  <si>
    <t xml:space="preserve">4.5</t>
  </si>
  <si>
    <t xml:space="preserve">4.6</t>
  </si>
  <si>
    <t xml:space="preserve">4.7</t>
  </si>
  <si>
    <t xml:space="preserve">Luminária de embutir - tipo plafón com lâmpada LED 12W</t>
  </si>
  <si>
    <t xml:space="preserve">4.8</t>
  </si>
  <si>
    <t xml:space="preserve">Luminária de embutir - tipo plafón com lâmpada LED 32W - 40X40cm</t>
  </si>
  <si>
    <t xml:space="preserve">REFORMA DA PAREDE EXTERNA DA ANTIGA POLÍCIA MILITAR</t>
  </si>
  <si>
    <t xml:space="preserve">5.1</t>
  </si>
  <si>
    <t xml:space="preserve">Demolição manual de revestimento em massa de parede ou teto</t>
  </si>
  <si>
    <t xml:space="preserve">5.2</t>
  </si>
  <si>
    <t xml:space="preserve">Retirada de telhamento perfil e material qualquer, exceto barro (telha excedente na divisa)</t>
  </si>
  <si>
    <t xml:space="preserve">5.3</t>
  </si>
  <si>
    <t xml:space="preserve">Impermeabilização em argamassa polimérica para umidade (h=1,5m Parede)</t>
  </si>
  <si>
    <t xml:space="preserve">5.4</t>
  </si>
  <si>
    <t xml:space="preserve">Chapisco com adesivo de alto desempenho</t>
  </si>
  <si>
    <t xml:space="preserve">5.5</t>
  </si>
  <si>
    <t xml:space="preserve">Emboço desempenado com espuma de poliéster</t>
  </si>
  <si>
    <t xml:space="preserve">5.6</t>
  </si>
  <si>
    <t xml:space="preserve">MURO DIVISA TELEFÔNICA </t>
  </si>
  <si>
    <t xml:space="preserve">6.1</t>
  </si>
  <si>
    <t xml:space="preserve">6.2</t>
  </si>
  <si>
    <t xml:space="preserve">PINTURA FORRO, PAREDES, PILARES E VIGAS</t>
  </si>
  <si>
    <t xml:space="preserve">7.1</t>
  </si>
  <si>
    <t xml:space="preserve">Massa corrida à base de PVA (FORROS)</t>
  </si>
  <si>
    <t xml:space="preserve">m2</t>
  </si>
  <si>
    <t xml:space="preserve">7.2</t>
  </si>
  <si>
    <t xml:space="preserve">Tinta látex antimofo em massa, inclusive preparo (FORRO E PAREDES)</t>
  </si>
  <si>
    <t xml:space="preserve">7.3</t>
  </si>
  <si>
    <t xml:space="preserve">Esmalte à base de água em massa, inclusive preparo (PAREDES)</t>
  </si>
  <si>
    <t xml:space="preserve">7.4</t>
  </si>
  <si>
    <t xml:space="preserve">Verniz acrílico</t>
  </si>
  <si>
    <t xml:space="preserve">EXPURGO</t>
  </si>
  <si>
    <t xml:space="preserve">8.1</t>
  </si>
  <si>
    <t xml:space="preserve">Expurgo hospitalar com bancada 50 x 50 cm em aço inoxidável com tampa, com frontal tangente a parede, bordas de contenção de líquido, pés e contraventamento em tubo</t>
  </si>
  <si>
    <t xml:space="preserve">8.2</t>
  </si>
  <si>
    <t xml:space="preserve">Sifão de metal cromado de 1 1/2´ x 2´</t>
  </si>
  <si>
    <t xml:space="preserve">8.3</t>
  </si>
  <si>
    <t xml:space="preserve">Válvula de metal cromado de 1 1/2´</t>
  </si>
  <si>
    <t xml:space="preserve">ALÇAPÃO E TAMPA PARA ESCADA MARINHEIRO</t>
  </si>
  <si>
    <t xml:space="preserve">9.1</t>
  </si>
  <si>
    <t xml:space="preserve">Tampa em chapa de ferro com porta cadeado (diâmetro de 70 cm)</t>
  </si>
  <si>
    <t xml:space="preserve">9.2</t>
  </si>
  <si>
    <t xml:space="preserve">Forro em painéis de gesso acartonado, acabamento liso com película em PVC ‐ removível (Alçapão - 0,6 m x 1,00m)</t>
  </si>
  <si>
    <t xml:space="preserve">REMOÇÃO DE ENTULHO</t>
  </si>
  <si>
    <t xml:space="preserve">10.1</t>
  </si>
  <si>
    <t xml:space="preserve">Remoção de entulho separado de obra com caçamba metálica ‐ terra, alvenaria, concreto, argamassa, madeira, papel, plástico ou metal</t>
  </si>
  <si>
    <t xml:space="preserve">BARRAS DE APOIO - ACESSIBILIDADE</t>
  </si>
  <si>
    <t xml:space="preserve">11.1</t>
  </si>
  <si>
    <t xml:space="preserve">Barra de apoio reta, para pessoas com mobilidade reduzida, em tubo
de aço inoxidável de 1 1/2´ x 800 mm</t>
  </si>
  <si>
    <t xml:space="preserve">COMPLEMENTO INSTALAÇÕES ELÉTRICAS</t>
  </si>
  <si>
    <t xml:space="preserve">12.1</t>
  </si>
  <si>
    <t xml:space="preserve">LUMINÁRIA DE SOBREPOR REFORÇADO IP-67 ANTI-EXPLOSÃO 40W</t>
  </si>
  <si>
    <t xml:space="preserve">12.2</t>
  </si>
  <si>
    <t xml:space="preserve">Tomada 3P+T de 63 A, blindada industrial de embutir</t>
  </si>
  <si>
    <t xml:space="preserve">CJ</t>
  </si>
  <si>
    <t xml:space="preserve">12.3</t>
  </si>
  <si>
    <t xml:space="preserve">Tomada 2P+T de 20 A ‐ 250 V, completa</t>
  </si>
  <si>
    <t xml:space="preserve">12.4</t>
  </si>
  <si>
    <t xml:space="preserve">Tomada 2P+T de 10 A ‐ 250 V, completa</t>
  </si>
  <si>
    <t xml:space="preserve">12.5</t>
  </si>
  <si>
    <t xml:space="preserve">Caixa em PVC 4"x2" para 2 tomadas</t>
  </si>
  <si>
    <t xml:space="preserve">12.6</t>
  </si>
  <si>
    <t xml:space="preserve">Disjuntor tripolar termomagnético 800A</t>
  </si>
  <si>
    <t xml:space="preserve">12.7</t>
  </si>
  <si>
    <t xml:space="preserve">Eletroduto de PVC corrugado flexível leve, diâmetro externo de 25 mm</t>
  </si>
  <si>
    <t xml:space="preserve">12.8</t>
  </si>
  <si>
    <t xml:space="preserve">Cabo unipolar (cobre) isol.PVC - 450/750V (flexível) - 2.5mm² - PRETO</t>
  </si>
  <si>
    <t xml:space="preserve">12.9</t>
  </si>
  <si>
    <t xml:space="preserve">Cabo unipolar (cobre) isol.PVC - 450/750V (flexível) - 2.5mm² - VERDE</t>
  </si>
  <si>
    <t xml:space="preserve">12.10</t>
  </si>
  <si>
    <t xml:space="preserve">Cabo unipolar (cobre) isol.PVC - 450/750V (flexível) - 4mm² - PRETO</t>
  </si>
  <si>
    <t xml:space="preserve">12.11</t>
  </si>
  <si>
    <t xml:space="preserve">Cabo unipolar (cobre) isol.PVC - 450/750V (flexível) - 4mm² - VERDE</t>
  </si>
  <si>
    <t xml:space="preserve">12.12</t>
  </si>
  <si>
    <t xml:space="preserve">Cabo unipolar (cobre) isol.PVC - 450/750V (flexível) - 4mm² - VERMELHO</t>
  </si>
  <si>
    <t xml:space="preserve">12.13</t>
  </si>
  <si>
    <t xml:space="preserve">Cabo unipolar (cobre) isol.PVC - 450/750V (flexível) - 6mm² - PRETO</t>
  </si>
  <si>
    <t xml:space="preserve">12.14</t>
  </si>
  <si>
    <t xml:space="preserve">Cabo unipolar (cobre) isol.PVC - 450/750V (flexível) - 6mm² - VERDE</t>
  </si>
  <si>
    <t xml:space="preserve">12.15</t>
  </si>
  <si>
    <t xml:space="preserve">Cabo unipolar (cobre) isol.PVC - 450/750V (flexível) - 6mm² - VERMELHO</t>
  </si>
  <si>
    <t xml:space="preserve">12.16</t>
  </si>
  <si>
    <t xml:space="preserve">Cabo unipolar (cobre) isol.PVC - 450/750V (flexível) - 10mm² - PRETO</t>
  </si>
  <si>
    <t xml:space="preserve">12.17</t>
  </si>
  <si>
    <t xml:space="preserve">Cabo unipolar (cobre) isol.PVC - 450/750V (flexível) - 10mm² - VERDE</t>
  </si>
  <si>
    <t xml:space="preserve">12.18</t>
  </si>
  <si>
    <t xml:space="preserve">Cabo unipolar (cobre) isol.PVC - 450/750V (flexível) - 10mm² - VERMELHO</t>
  </si>
  <si>
    <t xml:space="preserve">COMPLEMENTO COMUNICAÇÃO </t>
  </si>
  <si>
    <t xml:space="preserve">13.1</t>
  </si>
  <si>
    <t xml:space="preserve">Módulo Tampo Cego </t>
  </si>
  <si>
    <t xml:space="preserve">13.2</t>
  </si>
  <si>
    <t xml:space="preserve">Câmera fixa colorida compacta, tipo Bullet com tecnologia IP</t>
  </si>
  <si>
    <t xml:space="preserve">13.3</t>
  </si>
  <si>
    <t xml:space="preserve">NVR - Gravador de Vídeo</t>
  </si>
  <si>
    <t xml:space="preserve">13.4</t>
  </si>
  <si>
    <t xml:space="preserve">Monitor LED colorido, tela plana de 21,5´</t>
  </si>
  <si>
    <t xml:space="preserve">13.5</t>
  </si>
  <si>
    <t xml:space="preserve">Nobreak senoidal - 2200V</t>
  </si>
  <si>
    <t xml:space="preserve">13.6</t>
  </si>
  <si>
    <t xml:space="preserve">Servidor 32 GB - SSD 2 TB</t>
  </si>
  <si>
    <t xml:space="preserve">13.7</t>
  </si>
  <si>
    <t xml:space="preserve">Teclado com entrada USB - universal para computadores</t>
  </si>
  <si>
    <t xml:space="preserve">13.8</t>
  </si>
  <si>
    <t xml:space="preserve">Rack fechado de piso 19" x 44 Us x 800 mm</t>
  </si>
  <si>
    <t xml:space="preserve">CONJ.</t>
  </si>
  <si>
    <t xml:space="preserve">13.9</t>
  </si>
  <si>
    <t xml:space="preserve">Switch Gigabit 24 portas com capacidade de 10/100/1000/Mbps</t>
  </si>
  <si>
    <t xml:space="preserve">13.10</t>
  </si>
  <si>
    <t xml:space="preserve">Patch cords de 1,50 ou 3,00 m ‐ RJ‐45 / RJ‐45 ‐ categoria 6A</t>
  </si>
  <si>
    <t xml:space="preserve">13.11</t>
  </si>
  <si>
    <t xml:space="preserve">Cabo CCI-50, ramal de entrada telefônica</t>
  </si>
  <si>
    <t xml:space="preserve">13.12</t>
  </si>
  <si>
    <t xml:space="preserve">Cabo HDMI</t>
  </si>
  <si>
    <t xml:space="preserve">13.13</t>
  </si>
  <si>
    <t xml:space="preserve">Mouse óptico</t>
  </si>
  <si>
    <t xml:space="preserve">13.14</t>
  </si>
  <si>
    <t xml:space="preserve">Cabo UTP CAT6 </t>
  </si>
  <si>
    <t xml:space="preserve">13.15</t>
  </si>
  <si>
    <t xml:space="preserve">13.16</t>
  </si>
  <si>
    <t xml:space="preserve">Poste telecônico em aço SAE 1010/1020 galvanizado a fogo, altura de 3,00 m</t>
  </si>
  <si>
    <t xml:space="preserve">COMPLEMENTO AVCB</t>
  </si>
  <si>
    <t xml:space="preserve">14.1</t>
  </si>
  <si>
    <t xml:space="preserve">Luminária LED de emergência - 2 W</t>
  </si>
  <si>
    <t xml:space="preserve">14.2</t>
  </si>
  <si>
    <t xml:space="preserve">Extintor manual de pó químico seco ABC ‐ capacidade de 6 kg</t>
  </si>
  <si>
    <t xml:space="preserve">14.3</t>
  </si>
  <si>
    <t xml:space="preserve">Extintor com abrigo 80BC</t>
  </si>
  <si>
    <t xml:space="preserve">14.4</t>
  </si>
  <si>
    <t xml:space="preserve">Detector óptico de fumaça com base endereçável</t>
  </si>
  <si>
    <t xml:space="preserve">14.5</t>
  </si>
  <si>
    <t xml:space="preserve">Cabo de cobre flexível blindado de 2 x 2,5 mm², isolamento 600V, para detecção de incêndio</t>
  </si>
  <si>
    <t xml:space="preserve">14.6</t>
  </si>
  <si>
    <t xml:space="preserve">14.7</t>
  </si>
  <si>
    <t xml:space="preserve">Acionador manual quebra‐vidro endereçável</t>
  </si>
  <si>
    <t xml:space="preserve">14.8</t>
  </si>
  <si>
    <t xml:space="preserve">Cabo de cobre flexível de 2,5 mm², isolamento 750 V ‐ isolação LSHF/A 70°C </t>
  </si>
  <si>
    <t xml:space="preserve">14.9</t>
  </si>
  <si>
    <t xml:space="preserve">Sirene audiovisual tipo endereçável</t>
  </si>
  <si>
    <t xml:space="preserve">14.10</t>
  </si>
  <si>
    <t xml:space="preserve">Cabo de cobre flexível de 6 mm², isolamento 750 V ‐ isolação LSHF/A 70°C </t>
  </si>
  <si>
    <t xml:space="preserve">14.11</t>
  </si>
  <si>
    <t xml:space="preserve">Eletroduto galvanizado a quente conforme NBR5598 ‐ 1´ com acessórios</t>
  </si>
  <si>
    <t xml:space="preserve">14.12</t>
  </si>
  <si>
    <t xml:space="preserve">Condulete metálico de 1´</t>
  </si>
  <si>
    <t xml:space="preserve">14.13</t>
  </si>
  <si>
    <t xml:space="preserve">Placa  S de sinalização em PVC fotoluminescente (240x120mm)</t>
  </si>
  <si>
    <t xml:space="preserve">14.14</t>
  </si>
  <si>
    <t xml:space="preserve">Placa  E de sinalização em PVC fotoluminescente (240x120mm)</t>
  </si>
  <si>
    <t xml:space="preserve">14.15</t>
  </si>
  <si>
    <t xml:space="preserve">Placa A de sinalização em PVC fotoluminescente (240x120mm)</t>
  </si>
  <si>
    <t xml:space="preserve">14.16</t>
  </si>
  <si>
    <t xml:space="preserve">Placa P de sinalização em PVC fotoluminescente (240x120mm)</t>
  </si>
  <si>
    <t xml:space="preserve">14.17</t>
  </si>
  <si>
    <t xml:space="preserve">Placa M de sinalização em PVC fotoluminescente (240x120mm)</t>
  </si>
  <si>
    <t xml:space="preserve">14.18</t>
  </si>
  <si>
    <t xml:space="preserve">Borracha clorada em massa, inclusive preparo</t>
  </si>
  <si>
    <t xml:space="preserve">14.19</t>
  </si>
  <si>
    <t xml:space="preserve">Central de detecção e alarme de incêndio completa, autonomia de 1 hora para 12 laços, 220 V/12 V</t>
  </si>
  <si>
    <t xml:space="preserve">14.20</t>
  </si>
  <si>
    <t xml:space="preserve">14.21</t>
  </si>
  <si>
    <t xml:space="preserve">Botoeira de comando liga‐desliga, sem sinalização</t>
  </si>
  <si>
    <t xml:space="preserve">14.22</t>
  </si>
  <si>
    <t xml:space="preserve">Alarme sonoro bitonal 220 V para painel de comando</t>
  </si>
  <si>
    <t xml:space="preserve">14.23</t>
  </si>
  <si>
    <t xml:space="preserve">Contator de potência 9 A ‐ 2na+2nf</t>
  </si>
  <si>
    <t xml:space="preserve">14.24</t>
  </si>
  <si>
    <t xml:space="preserve">Contator auxiliar ‐ 2na+2nf</t>
  </si>
  <si>
    <t xml:space="preserve">14.25</t>
  </si>
  <si>
    <t xml:space="preserve">Relé bimetálico de sobrecarga para acoplamento direto, faixas de
ajuste de 9/12 A</t>
  </si>
  <si>
    <t xml:space="preserve">14.26</t>
  </si>
  <si>
    <t xml:space="preserve">Quadro de comando para bomba de 5 cv com ponto de acionamento manual da bomba</t>
  </si>
  <si>
    <t xml:space="preserve">SPDA</t>
  </si>
  <si>
    <t xml:space="preserve">15.1</t>
  </si>
  <si>
    <t xml:space="preserve">Laudo de avaliação do sistema de aterramento e SPDA</t>
  </si>
  <si>
    <t xml:space="preserve">15.2</t>
  </si>
  <si>
    <t xml:space="preserve">Captor, tipo terminal aéreo em alumínio, h=300mm</t>
  </si>
  <si>
    <t xml:space="preserve">15.3</t>
  </si>
  <si>
    <t xml:space="preserve">Barra chata em alumínio 7/8"x1/8"x6m - REF. TEL-771, incluso acessórios</t>
  </si>
  <si>
    <t xml:space="preserve">15.4</t>
  </si>
  <si>
    <t xml:space="preserve">Conector "X" 4 parafusos p/ cruzamento de barras alumínio 7/8" x 1/8"</t>
  </si>
  <si>
    <t xml:space="preserve">15.5</t>
  </si>
  <si>
    <r>
      <rPr>
        <sz val="12"/>
        <color rgb="FF000000"/>
        <rFont val="Arial"/>
        <family val="2"/>
      </rPr>
      <t xml:space="preserve">Cabo de cobre NU 35mm</t>
    </r>
    <r>
      <rPr>
        <vertAlign val="superscript"/>
        <sz val="12"/>
        <color rgb="FF000000"/>
        <rFont val="Arial"/>
        <family val="2"/>
      </rPr>
      <t xml:space="preserve">2</t>
    </r>
  </si>
  <si>
    <t xml:space="preserve">m</t>
  </si>
  <si>
    <t xml:space="preserve">15.6</t>
  </si>
  <si>
    <r>
      <rPr>
        <sz val="12"/>
        <color rgb="FF000000"/>
        <rFont val="Arial"/>
        <family val="2"/>
      </rPr>
      <t xml:space="preserve">Terminal a compressão estanhado 35mm</t>
    </r>
    <r>
      <rPr>
        <vertAlign val="superscript"/>
        <sz val="12"/>
        <color rgb="FF000000"/>
        <rFont val="Arial"/>
        <family val="2"/>
      </rPr>
      <t xml:space="preserve">2 </t>
    </r>
    <r>
      <rPr>
        <sz val="12"/>
        <color rgb="FF000000"/>
        <rFont val="Arial"/>
        <family val="2"/>
      </rPr>
      <t xml:space="preserve">REF.: TEL - 5135</t>
    </r>
  </si>
  <si>
    <t xml:space="preserve">pç</t>
  </si>
  <si>
    <t xml:space="preserve">15.7</t>
  </si>
  <si>
    <t xml:space="preserve">Solda exotérmica conexão cabo‐cabo horizontal em X, bitola do cabo de 50‐ 25mm² a 95‐50mm²</t>
  </si>
  <si>
    <t xml:space="preserve">15.8</t>
  </si>
  <si>
    <t xml:space="preserve">Curva barra chata em alumínio 7/8'' x 1/8''</t>
  </si>
  <si>
    <t xml:space="preserve">COMPLEMENTO DOS GASES MEDICINAIS</t>
  </si>
  <si>
    <t xml:space="preserve">16.1</t>
  </si>
  <si>
    <t xml:space="preserve">TARUGO LATÃO 1/4" - RÉGUA</t>
  </si>
  <si>
    <t xml:space="preserve">16.2</t>
  </si>
  <si>
    <t xml:space="preserve">TARUGO LATÃO 47mm-1/4" - POSTO</t>
  </si>
  <si>
    <t xml:space="preserve">16.3</t>
  </si>
  <si>
    <t xml:space="preserve">VÁLVULA ESFERA FÊMEA EM INOX/LATÃO - HASTE ALAVANCA - 1/2" P/ GÁS</t>
  </si>
  <si>
    <t xml:space="preserve">16.4</t>
  </si>
  <si>
    <t xml:space="preserve">VÁLVULA ESFERA FÊMEA EM INOX/LATÃO- HASTE ALAVANCA - 3/4" P/ GÁS</t>
  </si>
  <si>
    <t xml:space="preserve">16.5</t>
  </si>
  <si>
    <t xml:space="preserve">VALVULA DE RETENÇÃO VERTICAL - 1/2"</t>
  </si>
  <si>
    <t xml:space="preserve">16.6</t>
  </si>
  <si>
    <t xml:space="preserve">CONECTOR COBRE ROSCA MACHO 15mm X 1/2"</t>
  </si>
  <si>
    <t xml:space="preserve">16.7</t>
  </si>
  <si>
    <t xml:space="preserve">CONECTOR COBRE ROSCA MACHO 22mmX 3/4"</t>
  </si>
  <si>
    <t xml:space="preserve">16.8</t>
  </si>
  <si>
    <t xml:space="preserve">POSTO DE PAREDE INTERNO PARA AR COMPRIMIDO </t>
  </si>
  <si>
    <t xml:space="preserve">16.9</t>
  </si>
  <si>
    <t xml:space="preserve">POSTO DE PAREDE INTERNO PARA VÁCUO</t>
  </si>
  <si>
    <t xml:space="preserve">16.10</t>
  </si>
  <si>
    <t xml:space="preserve">POSTO DE PAREDE INTERNO PARA OXIGENIO</t>
  </si>
  <si>
    <t xml:space="preserve">16.11</t>
  </si>
  <si>
    <t xml:space="preserve">POSTO DE PAREDE INTERNO PARA OXIDO NITROSO </t>
  </si>
  <si>
    <t xml:space="preserve">16.12</t>
  </si>
  <si>
    <t xml:space="preserve">PAINEL DE ALARME PARA AR COMPRIMIDO</t>
  </si>
  <si>
    <t xml:space="preserve">16.13</t>
  </si>
  <si>
    <t xml:space="preserve">PAINEL DE ALARME PARA VÁCUO</t>
  </si>
  <si>
    <t xml:space="preserve">16.14</t>
  </si>
  <si>
    <t xml:space="preserve">PAINEL DE ALARME PARA OXIGENIO</t>
  </si>
  <si>
    <t xml:space="preserve">16.15</t>
  </si>
  <si>
    <t xml:space="preserve">PAINEL DE ALARME PARA OXIDO NITROSO</t>
  </si>
  <si>
    <t xml:space="preserve">16.16</t>
  </si>
  <si>
    <t xml:space="preserve">CAIXA SEÇÃO - 30X30 cm </t>
  </si>
  <si>
    <t xml:space="preserve">16.17</t>
  </si>
  <si>
    <t xml:space="preserve">CAIXA SEÇÃO - 40X40 cm </t>
  </si>
  <si>
    <t xml:space="preserve">16.18</t>
  </si>
  <si>
    <t xml:space="preserve">RÉGUA R1 : 1 PONTO DE OXIGÊNIO, 1 PONTO DE AR COMPRIMIDO, 1 PONTO DE VÁCUO, 3 TOMADAS 127V - 10A, 1 TOMADA 220V-20A E 1 SUPORTE DE SORO</t>
  </si>
  <si>
    <t xml:space="preserve">16.19</t>
  </si>
  <si>
    <t xml:space="preserve">RÉGUA R2 : 2 PONTOS OXIGÊNIO, 2 PONTOS DE AR COMPRIMIDO, 1 PONTO DE VÁCUO, 1 PONTO DE ÓXIDO NITROSO, 3 TOMADAS 127 V -10 A, 1 TOMADA 220 V - 20A</t>
  </si>
  <si>
    <t xml:space="preserve">16.20</t>
  </si>
  <si>
    <t xml:space="preserve">RÉGUA R3 : 2 PONTOS OXIGÊNIO, 2 PONTOS AR COMPRIMIDO, 1 PONTO VÁCUO, 3 TOMADAS 127V-10A, 1 TOMADA 220V-20A</t>
  </si>
  <si>
    <t xml:space="preserve">16.21</t>
  </si>
  <si>
    <t xml:space="preserve">MANIFOLD SEMIAUTOMÁTICO 5+5 COM 10 FLEXÍVEIS DE COBRE PARA AR COMPRIMIDO </t>
  </si>
  <si>
    <t xml:space="preserve">16.22</t>
  </si>
  <si>
    <t xml:space="preserve">CENTRAL DE AR COMPRIMIDO SIMPLEX</t>
  </si>
  <si>
    <t xml:space="preserve">16.23</t>
  </si>
  <si>
    <t xml:space="preserve">CENTRAL DE VÁCUO CLÍNICO DUPLEX</t>
  </si>
  <si>
    <t xml:space="preserve">16.24</t>
  </si>
  <si>
    <t xml:space="preserve">MANIFOLD SEMIAUTOMÁTICO 5+5 COM 10 FLEXÍVEIS DE COBRE PARA OXIGÊNIO</t>
  </si>
  <si>
    <t xml:space="preserve">16.25</t>
  </si>
  <si>
    <t xml:space="preserve">MANIFOLD SEMIAUTOMÁTICO 1+1  COM 02 FLEXÍVEIS DE COBRE PARA ÓXIDO NITROSO</t>
  </si>
  <si>
    <t xml:space="preserve">16.26</t>
  </si>
  <si>
    <t xml:space="preserve">Tubo de cobre classe A, DN= 15mm (1/2´), inclusive conexões</t>
  </si>
  <si>
    <t xml:space="preserve">16.27</t>
  </si>
  <si>
    <t xml:space="preserve">Tubo de cobre classe A, DN= 22mm (3/4´), inclusive conexões</t>
  </si>
  <si>
    <t xml:space="preserve">16.28</t>
  </si>
  <si>
    <t xml:space="preserve">16.29</t>
  </si>
  <si>
    <t xml:space="preserve">VÁLVULA DE ALÍVIO/SEGURANÇA DE 1/2"</t>
  </si>
  <si>
    <t xml:space="preserve">PÇ</t>
  </si>
  <si>
    <t xml:space="preserve">16.30</t>
  </si>
  <si>
    <t xml:space="preserve">MÃO DE OBRA INSTALAÇÕES DAS TUBULAÇÕES, DOS EQUIPAMENTOS, MATERIAIS DIVERSOS, HOSPEDAGEM E DESLOCAMENTOS</t>
  </si>
  <si>
    <t xml:space="preserve">16.31</t>
  </si>
  <si>
    <t xml:space="preserve">MATERIAIS E MÃO DE OBRA PARA LIMPEZA COM PRODUTO ESPECÍFICO, DAS REDES DE GASES EXISTENTES, PARA REMOÇÃO DE ÓLEO DO PROCESSO DE FABRICAÇÃO DOS TUBOS</t>
  </si>
  <si>
    <t xml:space="preserve">16.32</t>
  </si>
  <si>
    <t xml:space="preserve">TESTES DE ESTANQUEIDADES DAS REDES DE GASES EXISTENTES COM REPAROS E MATERIAIS</t>
  </si>
  <si>
    <t xml:space="preserve">16.33</t>
  </si>
  <si>
    <t xml:space="preserve">TESTE DE CONFORMIDADE DAS REDES DE GASES, PONTO A PONTO</t>
  </si>
  <si>
    <t xml:space="preserve">16.34</t>
  </si>
  <si>
    <t xml:space="preserve">DISJUNTOR BIPOLAR TERMOMAGNÉTICO, IN: 20A, 3KA, DIM, CURVA C</t>
  </si>
  <si>
    <t xml:space="preserve">16.35</t>
  </si>
  <si>
    <t xml:space="preserve">DISJUNTOR MONOPOLAR TERMOMAGNÉTICO, IN: 20A, 3KA, DIM, CURVA C</t>
  </si>
  <si>
    <t xml:space="preserve">16.36</t>
  </si>
  <si>
    <t xml:space="preserve">CABO UNIPOLAR (COBRE) ISOL.PVC - 450/750V (FLEXÍVEL) - 2,5 MM² - PRETO</t>
  </si>
  <si>
    <t xml:space="preserve">16.37</t>
  </si>
  <si>
    <t xml:space="preserve">CABO UNIPOLAR (COBRE) ISOL.PVC - 450/750V (FLEXÍVEL) - 2,5 MM² - AZUL</t>
  </si>
  <si>
    <t xml:space="preserve">16.38</t>
  </si>
  <si>
    <t xml:space="preserve">CABO UNIPOLAR (COBRE) ISOL.PVC - 450/750V (FLEXÍVEL) - 2,5 MM² - VERDE</t>
  </si>
  <si>
    <t xml:space="preserve">16.39</t>
  </si>
  <si>
    <t xml:space="preserve">ELETRODUTO CORRUGADO FLEXÍVEL (CONDUÍTE) 3/4"</t>
  </si>
  <si>
    <t xml:space="preserve">16.40</t>
  </si>
  <si>
    <t xml:space="preserve">ELETRODUTO CORRUGADO FLEXÍVEL (CONDUÍTE) 1"</t>
  </si>
  <si>
    <t xml:space="preserve">16.41</t>
  </si>
  <si>
    <t xml:space="preserve">Caixa em PVC de 4´ x 2´</t>
  </si>
  <si>
    <t xml:space="preserve">16.42</t>
  </si>
  <si>
    <t xml:space="preserve">BARRAMENTO DE COBRE TRIFÁSICO, CAPACIDADE MÍNIMA 100A</t>
  </si>
  <si>
    <t xml:space="preserve">SUBTOTAL (R$)</t>
  </si>
  <si>
    <t xml:space="preserve">COMPLEMENTO DA CLIMATIZAÇÃO</t>
  </si>
  <si>
    <t xml:space="preserve">17.1</t>
  </si>
  <si>
    <t xml:space="preserve">REDE DE DUTOS</t>
  </si>
  <si>
    <t xml:space="preserve">17.1.1</t>
  </si>
  <si>
    <t xml:space="preserve">REDE DE DUTO RETANGULAR TDC, CHAPA GALVANIZADA</t>
  </si>
  <si>
    <t xml:space="preserve">17.1.2</t>
  </si>
  <si>
    <t xml:space="preserve">MANTA DE LÃ DE ROCHA - ESPESSURA 1 1/2"</t>
  </si>
  <si>
    <t xml:space="preserve">17.2</t>
  </si>
  <si>
    <t xml:space="preserve">DISTRIBUIÇÃO DE AR</t>
  </si>
  <si>
    <t xml:space="preserve">17.2.1</t>
  </si>
  <si>
    <t xml:space="preserve">GRELHA DE PORTA DUPLA MOLDURA, MOD: AGS/T, DIM: 425 X 325MM (1 UNIDADE)</t>
  </si>
  <si>
    <t xml:space="preserve">17.2.2</t>
  </si>
  <si>
    <t xml:space="preserve">GRELHA DE EXAUSTÃO, MOD: AR-AG, DIM: 325 X 225 MM (2 UNIDADES)</t>
  </si>
  <si>
    <t xml:space="preserve">17.2.3</t>
  </si>
  <si>
    <t xml:space="preserve">GRELHA DE EXAUSTÃO, MOD: AR-AG, DIM: 525 X 225 MM (5 UNIDADES) </t>
  </si>
  <si>
    <t xml:space="preserve">17.2.4</t>
  </si>
  <si>
    <t xml:space="preserve">GRELHA DE RETORNO, MOD: AR-AG, DIM: 325 X 225 MM (3 UNIDADES)</t>
  </si>
  <si>
    <t xml:space="preserve">17.2.5</t>
  </si>
  <si>
    <t xml:space="preserve">GRELHA DE RETORNO, MOD: AR-AG, DIM: 525 X 325 MM (15 UNIDADES)</t>
  </si>
  <si>
    <t xml:space="preserve">17.2.6</t>
  </si>
  <si>
    <t xml:space="preserve">GRELHA DE RETORNO, MOD: AR-AG, DIM: 625 X 325 MM (5 UNIDADES)</t>
  </si>
  <si>
    <t xml:space="preserve">17.2.7</t>
  </si>
  <si>
    <t xml:space="preserve">DIFUSOR ISUFLAMENTO 1 VIA, MOD: ADQ-1-SEM CAIXA PRENUN - DIM: 471 X 206 MM</t>
  </si>
  <si>
    <t xml:space="preserve">17.2.8</t>
  </si>
  <si>
    <t xml:space="preserve">DIFUSOR ISUFLAMENTO 4 VIA, MOD: ADLK-AG - DIM: TAM 3 (304 mm x 356 mm) - 4 UNIDADES</t>
  </si>
  <si>
    <t xml:space="preserve">17.2.9</t>
  </si>
  <si>
    <t xml:space="preserve">DIFUSOR ISUFLAMENTO 4 VIA, MOD: ADLK-AG - DIM: TAM 4 (360 mm x 412 mm) - 37 UNIDADES</t>
  </si>
  <si>
    <t xml:space="preserve">17.2.10</t>
  </si>
  <si>
    <t xml:space="preserve">DIFUSOR DE ISULFALMENTO REDONDO - PVC BRANCO - MOD: DVK - DIM: 15 CM</t>
  </si>
  <si>
    <t xml:space="preserve">17.2.11</t>
  </si>
  <si>
    <t xml:space="preserve">VENEZIANA AR EXTERNO, MOD: VDF - DIM: 697 X 297 MM</t>
  </si>
  <si>
    <t xml:space="preserve">17.2.12</t>
  </si>
  <si>
    <t xml:space="preserve">VENEZIANA AR EXTERNO, MOD: VDF - DIM: 497 X 297 MM</t>
  </si>
  <si>
    <t xml:space="preserve">17.2.13</t>
  </si>
  <si>
    <t xml:space="preserve">DAMPER DE REGULAGEM DE VAZÃO DE AR, MOD: RG-B, DIM: 300 X 200 MM</t>
  </si>
  <si>
    <t xml:space="preserve">17.2.14</t>
  </si>
  <si>
    <t xml:space="preserve">DAMPER DE REGULAGEM DE VAZÃO DE AR, MOD: RG-B, DIM: 400 X 400 MM (1 UNIDADE)</t>
  </si>
  <si>
    <t xml:space="preserve">17.2.15</t>
  </si>
  <si>
    <t xml:space="preserve">DAMPER DE REGULAGEM DE VAZÃO DE AR, MOD: RG-B, DIM: 500 X 300 MM (2 UNIDADES)</t>
  </si>
  <si>
    <t xml:space="preserve">17.2.16</t>
  </si>
  <si>
    <t xml:space="preserve">DAMPER DE REGULAGEM DE VAZÃO DE AR, MOD: RG-B, DIM: 300 X 300 MM (1 UNIDADE)</t>
  </si>
  <si>
    <t xml:space="preserve">17.2.17</t>
  </si>
  <si>
    <t xml:space="preserve">DAMPER DE REGULAGEM DE VAZÃO DE AR, MOD: RG-B, DIM: 250 X 350 MM</t>
  </si>
  <si>
    <t xml:space="preserve">17.2.18</t>
  </si>
  <si>
    <t xml:space="preserve">DAMPER DE REGULAGEM DE VAZÃO DE AR, MOD: RG-B, DIM: 200 X 250 MM</t>
  </si>
  <si>
    <t xml:space="preserve">17.2.19</t>
  </si>
  <si>
    <t xml:space="preserve">DAMPER DE REGULAGEM DE VAZÃO DE AR, MOD: RG-B, DIM: 250 X 300 MM</t>
  </si>
  <si>
    <t xml:space="preserve">17.2.20</t>
  </si>
  <si>
    <t xml:space="preserve">DAMPER DE REGULAGEM DE VAZÃO DE AR, MOD: RG-B, DIM: 400 X 300 MM (1 UNIDADE)</t>
  </si>
  <si>
    <t xml:space="preserve">17.2.21</t>
  </si>
  <si>
    <t xml:space="preserve">17.3</t>
  </si>
  <si>
    <t xml:space="preserve">LINHA FRIGORIGENA</t>
  </si>
  <si>
    <t xml:space="preserve">17.3.1</t>
  </si>
  <si>
    <t xml:space="preserve">TUBO DE COBRE CLASSE "A", SEM COSTURA, ESPESSURA DE 1/16", Ø 6,4 MM</t>
  </si>
  <si>
    <t xml:space="preserve">17.3.2</t>
  </si>
  <si>
    <r>
      <rPr>
        <sz val="12"/>
        <rFont val="Arial"/>
        <family val="2"/>
      </rPr>
      <t xml:space="preserve">TUBO DE COBRE CLASSE "A", SEM COSTURA, ESPESSURA DE 1/16", Ø </t>
    </r>
    <r>
      <rPr>
        <sz val="12"/>
        <rFont val="Calibri"/>
        <family val="2"/>
      </rPr>
      <t xml:space="preserve">9,5</t>
    </r>
    <r>
      <rPr>
        <sz val="12"/>
        <rFont val="Arial"/>
        <family val="2"/>
      </rPr>
      <t xml:space="preserve"> MM</t>
    </r>
  </si>
  <si>
    <t xml:space="preserve">17.3.3</t>
  </si>
  <si>
    <r>
      <rPr>
        <sz val="12"/>
        <rFont val="Arial"/>
        <family val="2"/>
      </rPr>
      <t xml:space="preserve">TUBO DE COBRE CLASSE "A", SEM COSTURA, ESPESSURA DE 1/16", Ø </t>
    </r>
    <r>
      <rPr>
        <sz val="12"/>
        <rFont val="Calibri"/>
        <family val="2"/>
      </rPr>
      <t xml:space="preserve">12,7</t>
    </r>
    <r>
      <rPr>
        <sz val="12"/>
        <rFont val="Arial"/>
        <family val="2"/>
      </rPr>
      <t xml:space="preserve"> MM</t>
    </r>
  </si>
  <si>
    <t xml:space="preserve">17.3.4</t>
  </si>
  <si>
    <r>
      <rPr>
        <sz val="12"/>
        <rFont val="Arial"/>
        <family val="2"/>
      </rPr>
      <t xml:space="preserve">TUBO DE COBRE CLASSE "A", SEM COSTURA, ESPESSURA DE 1/16", Ø</t>
    </r>
    <r>
      <rPr>
        <sz val="12"/>
        <rFont val="Calibri"/>
        <family val="2"/>
      </rPr>
      <t xml:space="preserve"> 15,9 </t>
    </r>
    <r>
      <rPr>
        <sz val="12"/>
        <rFont val="Arial"/>
        <family val="2"/>
      </rPr>
      <t xml:space="preserve">MM</t>
    </r>
  </si>
  <si>
    <t xml:space="preserve">17.3.5</t>
  </si>
  <si>
    <r>
      <rPr>
        <sz val="12"/>
        <rFont val="Arial"/>
        <family val="2"/>
      </rPr>
      <t xml:space="preserve">TUBO DE COBRE CLASSE "A", SEM COSTURA, ESPESSURA DE 1/16", Ø </t>
    </r>
    <r>
      <rPr>
        <sz val="12"/>
        <rFont val="Calibri"/>
        <family val="2"/>
      </rPr>
      <t xml:space="preserve">19,1</t>
    </r>
    <r>
      <rPr>
        <sz val="12"/>
        <rFont val="Arial"/>
        <family val="2"/>
      </rPr>
      <t xml:space="preserve"> MM</t>
    </r>
  </si>
  <si>
    <t xml:space="preserve">17.3.6</t>
  </si>
  <si>
    <r>
      <rPr>
        <sz val="12"/>
        <rFont val="Arial"/>
        <family val="2"/>
      </rPr>
      <t xml:space="preserve">TUBO DE COBRE CLASSE "A", SEM COSTURA, ESPESSURA DE 1/16", Ø </t>
    </r>
    <r>
      <rPr>
        <sz val="12"/>
        <rFont val="Calibri"/>
        <family val="2"/>
      </rPr>
      <t xml:space="preserve">22,2</t>
    </r>
    <r>
      <rPr>
        <sz val="12"/>
        <rFont val="Arial"/>
        <family val="2"/>
      </rPr>
      <t xml:space="preserve"> MM</t>
    </r>
  </si>
  <si>
    <t xml:space="preserve">17.3.7</t>
  </si>
  <si>
    <r>
      <rPr>
        <sz val="12"/>
        <rFont val="Arial"/>
        <family val="2"/>
      </rPr>
      <t xml:space="preserve">TUBO DE ESPUMA ELASTOMÉRICA, ESPESSURA 19MM, </t>
    </r>
    <r>
      <rPr>
        <sz val="12"/>
        <rFont val="Calibri"/>
        <family val="2"/>
      </rPr>
      <t xml:space="preserve">Ø 6,4 MM</t>
    </r>
  </si>
  <si>
    <t xml:space="preserve">17.3.8</t>
  </si>
  <si>
    <r>
      <rPr>
        <sz val="12"/>
        <rFont val="Arial"/>
        <family val="2"/>
      </rPr>
      <t xml:space="preserve">TUBO DE ESPUMA ELASTOMÉRICA, ESPESSURA 19MM, </t>
    </r>
    <r>
      <rPr>
        <sz val="12"/>
        <rFont val="Calibri"/>
        <family val="2"/>
      </rPr>
      <t xml:space="preserve">Ø 9,5 MM</t>
    </r>
  </si>
  <si>
    <t xml:space="preserve">17.3.9</t>
  </si>
  <si>
    <r>
      <rPr>
        <sz val="12"/>
        <rFont val="Arial"/>
        <family val="2"/>
      </rPr>
      <t xml:space="preserve">TUBO DE ESPUMA ELASTOMÉRICA, ESPESSURA 19MM, </t>
    </r>
    <r>
      <rPr>
        <sz val="12"/>
        <rFont val="Calibri"/>
        <family val="2"/>
      </rPr>
      <t xml:space="preserve">Ø 12,7 MM</t>
    </r>
  </si>
  <si>
    <t xml:space="preserve">17.3.10</t>
  </si>
  <si>
    <r>
      <rPr>
        <sz val="12"/>
        <rFont val="Arial"/>
        <family val="2"/>
      </rPr>
      <t xml:space="preserve">TUBO DE ESPUMA ELASTOMÉRICA, ESPESSURA 19MM, </t>
    </r>
    <r>
      <rPr>
        <sz val="12"/>
        <rFont val="Calibri"/>
        <family val="2"/>
      </rPr>
      <t xml:space="preserve">Ø 15,9 MM</t>
    </r>
  </si>
  <si>
    <t xml:space="preserve">17.3.11</t>
  </si>
  <si>
    <r>
      <rPr>
        <sz val="12"/>
        <rFont val="Arial"/>
        <family val="2"/>
      </rPr>
      <t xml:space="preserve">TUBO DE ESPUMA ELASTOMÉRICA, ESPESSURA 19MM, </t>
    </r>
    <r>
      <rPr>
        <sz val="12"/>
        <rFont val="Calibri"/>
        <family val="2"/>
      </rPr>
      <t xml:space="preserve">Ø 19,1 MM</t>
    </r>
  </si>
  <si>
    <t xml:space="preserve">17.3.12</t>
  </si>
  <si>
    <r>
      <rPr>
        <sz val="12"/>
        <rFont val="Arial"/>
        <family val="2"/>
      </rPr>
      <t xml:space="preserve">TUBO DE ESPUMA ELASTOMÉRICA, ESPESSURA 19MM, </t>
    </r>
    <r>
      <rPr>
        <sz val="12"/>
        <rFont val="Calibri"/>
        <family val="2"/>
      </rPr>
      <t xml:space="preserve">Ø 22,2 MM</t>
    </r>
  </si>
  <si>
    <t xml:space="preserve">17.3.13</t>
  </si>
  <si>
    <t xml:space="preserve">VÁLVULA DE BLOQUEIO Ø  1/4" PARA LINHAS DE GÁS DA EVAPORADORA EQUIPADA COM DIAFRAGMA DE AÇO INOX  E TAMPA CONTRA-SEDE PARA IMPEDIR ENTRADA DE UMIDADE</t>
  </si>
  <si>
    <t xml:space="preserve">17.3.14</t>
  </si>
  <si>
    <t xml:space="preserve">VÁLVULA DE BLOQUEIO Ø  1/2" PARA LINHAS DE GÁS DA EVAPORADORA EQUIPADA COM DIAFRAGMA DE AÇO INOX  E TAMPA CONTRA-SEDE PARA IMPEDIR ENTRADA DE UMIDADE</t>
  </si>
  <si>
    <t xml:space="preserve">17.3.15</t>
  </si>
  <si>
    <t xml:space="preserve">DERIVAÇÃO EM COBRE, REFNET, MOD: KHRP26A22T</t>
  </si>
  <si>
    <t xml:space="preserve">17.3.16</t>
  </si>
  <si>
    <t xml:space="preserve">GÁS REFRIGERANTE R410A</t>
  </si>
  <si>
    <t xml:space="preserve">CL</t>
  </si>
  <si>
    <t xml:space="preserve">17.4</t>
  </si>
  <si>
    <t xml:space="preserve">EQUIPAMENTOS</t>
  </si>
  <si>
    <t xml:space="preserve">17.4.1</t>
  </si>
  <si>
    <t xml:space="preserve">UNIDADE CONDENSADORA, CAPACIDADE DE 6 HP. MOD: MDV-V160W/DHN1-C, 220/2F</t>
  </si>
  <si>
    <t xml:space="preserve">17.4.2</t>
  </si>
  <si>
    <t xml:space="preserve">UNIDADE CONDENSADORA, CAPACIDADE DE 12 HP. MOD: MDC-335WV2WN1-C, 220 / 3F</t>
  </si>
  <si>
    <t xml:space="preserve">17.4.3</t>
  </si>
  <si>
    <t xml:space="preserve">UNIDADE CONDENSADORA, CAPACIDADE DE 20 HP. MOD: MDC- 560WV2WN1-C, 220/2F</t>
  </si>
  <si>
    <t xml:space="preserve">17.4.4</t>
  </si>
  <si>
    <t xml:space="preserve">UNIDADE EVAPORADORA DO TIPO HI-WALL, CAPACIDADE DE 1 HP, MOD: MI2-28GDHN1</t>
  </si>
  <si>
    <t xml:space="preserve">17.4.5</t>
  </si>
  <si>
    <t xml:space="preserve">UNIDADE EVAPORADORA DO TIPO HI-WALL, CAPACIDADE DE 1,25 HP, MOD: MI2-36GDHN1</t>
  </si>
  <si>
    <t xml:space="preserve">17.4.6</t>
  </si>
  <si>
    <t xml:space="preserve">UNIDADE EVAPORADORA DO TIPO HI-WALL, CAPACIDADE DE 2 HP, MOD: MI2-56GDHN1</t>
  </si>
  <si>
    <t xml:space="preserve">17.4.7</t>
  </si>
  <si>
    <t xml:space="preserve">UNIDADE EVAPORADORA DO TIPO CASSETE 4 VIAS, CAPACIDADE DE 4 HP, MOD: MI2-112Q4DHN1</t>
  </si>
  <si>
    <t xml:space="preserve">17.4.8</t>
  </si>
  <si>
    <t xml:space="preserve">UNIDADE EVAPORADORA DO TIPO CENTRAL, CAPACIDADE DE 12 HP, MOD: 40DVA355, COM FILTRAGEM G4+F8</t>
  </si>
  <si>
    <t xml:space="preserve">17.4.9</t>
  </si>
  <si>
    <t xml:space="preserve">UNIDADE EVAPORADORA DO TIPO CENTRAL, CAPACIDADE DE 16 HP, MOD: 40DVA175, COM FILTRAGEM G4+F8</t>
  </si>
  <si>
    <t xml:space="preserve">17.4.10</t>
  </si>
  <si>
    <t xml:space="preserve">GABINETE DE EXAUSTÃO, MOD: BBS-200, VAZÃO DE AR 1300m³/h, PRESSÃO ESTÁTICA DE 15mmCa</t>
  </si>
  <si>
    <t xml:space="preserve">17.4.11</t>
  </si>
  <si>
    <t xml:space="preserve">GABINETE DE EXAUSTÃO, MOD: BBS-200, VAZÃO DE AR 1600m³/h, PRESSÃO ESTÁTICA DE 15mmCa</t>
  </si>
  <si>
    <t xml:space="preserve">17.4.12</t>
  </si>
  <si>
    <t xml:space="preserve">EXAUSTOR, MOD: TD-500/125, VAZÃO DE AR 450M³/h, PRESSÃO ESTÁTICA DE 10mmCa</t>
  </si>
  <si>
    <t xml:space="preserve">17.4.13</t>
  </si>
  <si>
    <t xml:space="preserve">VENTILADOR, MOD: TD-500/125, VAZÃO DE AR 450M³/h, PRESSÃO ESTÁTICA DE 10mmCa</t>
  </si>
  <si>
    <t xml:space="preserve">17.5</t>
  </si>
  <si>
    <t xml:space="preserve">INSTALAÇÕES ELÉTRICAS</t>
  </si>
  <si>
    <t xml:space="preserve">ALIMENTADOR GERAL</t>
  </si>
  <si>
    <t xml:space="preserve">17.5.1</t>
  </si>
  <si>
    <t xml:space="preserve">DISJUNTOR TRIPOLAR TERMOMAGNÉTICO, IN: 200A, 22KA, CAIXA MOLDADA</t>
  </si>
  <si>
    <t xml:space="preserve">17.5.2</t>
  </si>
  <si>
    <t xml:space="preserve">CABO UNIPOLAR (COBRE) ISOL.HEPR - ENCH.EVA - 0,6/1KV- 95 MM² - PRETO</t>
  </si>
  <si>
    <t xml:space="preserve">17.5.3</t>
  </si>
  <si>
    <t xml:space="preserve">CABO UNIPOLAR (COBRE) ISOL.HEPR - ENCH.EVA - 0,6/1KV- 95 MM² - AZUL</t>
  </si>
  <si>
    <t xml:space="preserve">17.5.4</t>
  </si>
  <si>
    <t xml:space="preserve">CABO UNIPOLAR (COBRE) ISOL.PVC - 450/750V (FLEXÍVEL) - 35 MM² - VERDE</t>
  </si>
  <si>
    <t xml:space="preserve">17.5.5</t>
  </si>
  <si>
    <t xml:space="preserve">TERMINAL OLHAL DE COMPRESSÃO, 95MM²</t>
  </si>
  <si>
    <t xml:space="preserve">17.5.6</t>
  </si>
  <si>
    <t xml:space="preserve">TERMINAL OLHAL DE COMPRESSÃO, 35MM²</t>
  </si>
  <si>
    <t xml:space="preserve">QUADRO DISTRIBUIÇÃO - QD-05</t>
  </si>
  <si>
    <t xml:space="preserve">17.5.7</t>
  </si>
  <si>
    <t xml:space="preserve">CAIXA DE MONTAGEM, IP-55, EM AÇO CARBONO, PINTURA ELETROLÍTICA, DIMENSÕES MÍNIMAS DE 800mm (largura) X 1000mm (altura) X 250mm (prof.)</t>
  </si>
  <si>
    <t xml:space="preserve">17.5.8</t>
  </si>
  <si>
    <t xml:space="preserve">BARRAMENTO DE COBRE TRIFÁSICO, CAPACIDADE MÍNIMA 250A,</t>
  </si>
  <si>
    <t xml:space="preserve">17.5.9</t>
  </si>
  <si>
    <t xml:space="preserve">17.5.10</t>
  </si>
  <si>
    <t xml:space="preserve">DISJUNTOR TRIPOLAR TERMOMAGNÉTICO, IN: 150A, 22KA, CAIXA MOLDADA</t>
  </si>
  <si>
    <t xml:space="preserve">17.5.11</t>
  </si>
  <si>
    <t xml:space="preserve">DISJUNTOR TRIPOLAR TERMOMAGNÉTICO, IN: 63A, 10KA, CAIXA MOLDADA</t>
  </si>
  <si>
    <t xml:space="preserve">UM</t>
  </si>
  <si>
    <t xml:space="preserve">17.5.12</t>
  </si>
  <si>
    <t xml:space="preserve">DISPOSITIVO DE PROTEÇÃO CONTRA SURTO TIPO II 175V; In= 20KA, Imáx= 40KA</t>
  </si>
  <si>
    <t xml:space="preserve">QE-01, ALIMENTADOR, CIRCUITOS</t>
  </si>
  <si>
    <t xml:space="preserve">17.5.13</t>
  </si>
  <si>
    <t xml:space="preserve">CABO UNIPOLAR (COBRE) ISOL.HEPR - ENCH.EVA - 0,6/1KV- 70 MM² - PRETO</t>
  </si>
  <si>
    <t xml:space="preserve">17.5.14</t>
  </si>
  <si>
    <t xml:space="preserve">17.5.15</t>
  </si>
  <si>
    <t xml:space="preserve">TERMINAL OLHAL DE COMPRESSÃO, 70MM²</t>
  </si>
  <si>
    <t xml:space="preserve">17.5.16</t>
  </si>
  <si>
    <t xml:space="preserve">17.5.17</t>
  </si>
  <si>
    <t xml:space="preserve">CAIXA DE MONTAGEM, IP-65, EM AÇO CARBONO, PINTURA ELETROLÍTICA, DIMENSÕES MÍNIMAS DE 800mm (largura) X 1000mm (altura) X 250mm (prof.)</t>
  </si>
  <si>
    <t xml:space="preserve">17.5.18</t>
  </si>
  <si>
    <t xml:space="preserve">BARRAMENTO DE COBRE TRIFÁSICO, CAPACIDADE MÍNIMA 200A</t>
  </si>
  <si>
    <t xml:space="preserve">17.5.19</t>
  </si>
  <si>
    <t xml:space="preserve">17.5.20</t>
  </si>
  <si>
    <t xml:space="preserve">17.5.21</t>
  </si>
  <si>
    <t xml:space="preserve">DISJUNTOR TRIPOLAR TERMOMAGNÉTICO, IN: 40A, 10KA, CAIXA MOLDADA</t>
  </si>
  <si>
    <t xml:space="preserve">17.5.22</t>
  </si>
  <si>
    <t xml:space="preserve">DISJUNTOR TRIPOLAR TERMOMAGNÉTICO, IN: 25A, 10KA, CAIXA MOLDADA</t>
  </si>
  <si>
    <t xml:space="preserve">17.5.23</t>
  </si>
  <si>
    <t xml:space="preserve">DISJUNTOR BIPOLAR TERMOMAGNÉTICO, IN: 10A, 6KA, DIN, CURVA C</t>
  </si>
  <si>
    <t xml:space="preserve">17.5.24</t>
  </si>
  <si>
    <t xml:space="preserve">Cabo de cobre flexível de 3 x 2,5 mm², isolamento 500 V ‐ isolação PP 70°C</t>
  </si>
  <si>
    <t xml:space="preserve">17.5.25</t>
  </si>
  <si>
    <t xml:space="preserve">CABO UNIPOLAR (COBRE) ISOL.PVC - 450/750V (FLEXÍVEL) - 16 MM² - PRETO</t>
  </si>
  <si>
    <t xml:space="preserve">17.5.26</t>
  </si>
  <si>
    <t xml:space="preserve">CABO UNIPOLAR (COBRE) ISOL.PVC - 450/750V (FLEXÍVEL) - 16 MM² - VERDE</t>
  </si>
  <si>
    <t xml:space="preserve">17.5.27</t>
  </si>
  <si>
    <t xml:space="preserve">CABO UNIPOLAR (COBRE) ISOL.PVC - 450/750V (FLEXÍVEL) - 10 MM² - PRETO</t>
  </si>
  <si>
    <t xml:space="preserve">17.5.28</t>
  </si>
  <si>
    <t xml:space="preserve">CABO UNIPOLAR (COBRE) ISOL.PVC - 450/750V (FLEXÍVEL) - 10 MM² - VERDE</t>
  </si>
  <si>
    <t xml:space="preserve">17.5.29</t>
  </si>
  <si>
    <t xml:space="preserve">CABO UNIPOLAR (COBRE) ISOL.PVC - 450/750V (FLEXÍVEL) - 4 MM² - PRETO</t>
  </si>
  <si>
    <t xml:space="preserve">17.5.30</t>
  </si>
  <si>
    <t xml:space="preserve">CABO UNIPOLAR (COBRE) ISOL.PVC - 450/750V (FLEXÍVEL) - 4 MM² - VERDE</t>
  </si>
  <si>
    <t xml:space="preserve">17.5.31</t>
  </si>
  <si>
    <t xml:space="preserve">17.5.32</t>
  </si>
  <si>
    <t xml:space="preserve">QE-02, ALIMENTADOR, CIRCUITOS</t>
  </si>
  <si>
    <t xml:space="preserve">17.5.33</t>
  </si>
  <si>
    <t xml:space="preserve">CABO UNIPOLAR (COBRE) ISOL.HEPR - ENCH.EVA - 0,6/1KV- 16 MM² - PRETO</t>
  </si>
  <si>
    <t xml:space="preserve">17.5.34</t>
  </si>
  <si>
    <t xml:space="preserve">17.5.35</t>
  </si>
  <si>
    <t xml:space="preserve">TERMINAL OLHAL DE COMPRESSÃO, 16MM²</t>
  </si>
  <si>
    <t xml:space="preserve">17.5.36</t>
  </si>
  <si>
    <t xml:space="preserve">CAIXA DE MONTAGEM, IP-55, EM AÇO CARBONO, PINTURA ELETROLÍTICA, DIMENSÕES MÍNIMAS DE 600mm (largura) X 800mm (altura) X 200mm (prof.)</t>
  </si>
  <si>
    <t xml:space="preserve">17.5.37</t>
  </si>
  <si>
    <t xml:space="preserve">BARRAMENTO DE COBRE TRIFÁSICO, CAPACIDADE MÍNIMA 100A,</t>
  </si>
  <si>
    <t xml:space="preserve">17.5.38</t>
  </si>
  <si>
    <t xml:space="preserve">17.5.39</t>
  </si>
  <si>
    <t xml:space="preserve">DISJUNTOR TRIPOLAR TERMOMAGNÉTICO, IN: 20A, 6KA, DIN, CURVA C</t>
  </si>
  <si>
    <t xml:space="preserve">17.5.40</t>
  </si>
  <si>
    <t xml:space="preserve">DISJUNTOR BIPOLAR TERMOMAGNÉTICO, IN: 20A, 6KA, DIN, CURVA C</t>
  </si>
  <si>
    <t xml:space="preserve">17.5.41</t>
  </si>
  <si>
    <t xml:space="preserve">17.5.42</t>
  </si>
  <si>
    <t xml:space="preserve">17.5.43</t>
  </si>
  <si>
    <t xml:space="preserve">17.5.44</t>
  </si>
  <si>
    <t xml:space="preserve">QE-03, ALIMENTADOR, CIRCUITOS</t>
  </si>
  <si>
    <t xml:space="preserve">17.5.45</t>
  </si>
  <si>
    <t xml:space="preserve">17.5.46</t>
  </si>
  <si>
    <t xml:space="preserve">17.5.47</t>
  </si>
  <si>
    <t xml:space="preserve">17.5.48</t>
  </si>
  <si>
    <t xml:space="preserve">17.5.49</t>
  </si>
  <si>
    <t xml:space="preserve">17.5.50</t>
  </si>
  <si>
    <t xml:space="preserve">17.5.51</t>
  </si>
  <si>
    <t xml:space="preserve">DISJUNTOR TRIPOLAR TERMOMAGNÉTICO, IN: 20A, 6KA, DIM, CURVA C</t>
  </si>
  <si>
    <t xml:space="preserve">17.5.52</t>
  </si>
  <si>
    <t xml:space="preserve">DISJUNTOR TRIPOLAR TERMOMAGNÉTICO, IN: 10A, 6KA, DIM, CURVA C</t>
  </si>
  <si>
    <t xml:space="preserve">17.5.53</t>
  </si>
  <si>
    <t xml:space="preserve">17.5.54</t>
  </si>
  <si>
    <t xml:space="preserve">17.5.55</t>
  </si>
  <si>
    <t xml:space="preserve">17.5.56</t>
  </si>
  <si>
    <t xml:space="preserve">QE-04, ALIMENTADOR, CIRCUITOS</t>
  </si>
  <si>
    <t xml:space="preserve">17.5.57</t>
  </si>
  <si>
    <t xml:space="preserve">17.5.58</t>
  </si>
  <si>
    <t xml:space="preserve">17.5.59</t>
  </si>
  <si>
    <t xml:space="preserve">17.5.60</t>
  </si>
  <si>
    <t xml:space="preserve">17.5.61</t>
  </si>
  <si>
    <t xml:space="preserve">17.5.62</t>
  </si>
  <si>
    <t xml:space="preserve">17.5.63</t>
  </si>
  <si>
    <t xml:space="preserve">17.5.64</t>
  </si>
  <si>
    <t xml:space="preserve">17.5.65</t>
  </si>
  <si>
    <t xml:space="preserve">INFRAESTRUTURAS</t>
  </si>
  <si>
    <t xml:space="preserve">17.5.66</t>
  </si>
  <si>
    <t xml:space="preserve">Eletrocalha perfurada galvanizada a fogo, 200x100 mm, com acessórios</t>
  </si>
  <si>
    <t xml:space="preserve">17.5.67</t>
  </si>
  <si>
    <t xml:space="preserve">Tampa de encaixe para eletrocalha, galvanizada a fogo, L= 200 mm</t>
  </si>
  <si>
    <t xml:space="preserve">17.5.68</t>
  </si>
  <si>
    <t xml:space="preserve">Eletrocalha perfurada galvanizada a fogo, 150x100 mm, com acessórios</t>
  </si>
  <si>
    <t xml:space="preserve">17.5.69</t>
  </si>
  <si>
    <t xml:space="preserve">Tampa de encaixe para eletrocalha, galvanizada a fogo, L= 150 mm</t>
  </si>
  <si>
    <t xml:space="preserve">17.5.70</t>
  </si>
  <si>
    <t xml:space="preserve">Mão francesa simples, galvanizada a fogo, L= 300 mm</t>
  </si>
  <si>
    <t xml:space="preserve">17.5.71</t>
  </si>
  <si>
    <t xml:space="preserve">Perfilado perfurado 38 x 38 mm em chapa 14 pré‐zincada, com acessórios</t>
  </si>
  <si>
    <t xml:space="preserve">17.5.72</t>
  </si>
  <si>
    <t xml:space="preserve">Vergalhão com rosca, porca e arruela de diâmetro 1/4´ (tirante)</t>
  </si>
  <si>
    <t xml:space="preserve">17.5.73</t>
  </si>
  <si>
    <t xml:space="preserve">Eletroduto corrugado em polietileno de alta densidade, DN= 100 mm, com acessórios</t>
  </si>
  <si>
    <t xml:space="preserve">17.5.74</t>
  </si>
  <si>
    <t xml:space="preserve">Eletroduto corrugado em polietileno de alta densidade, DN= 75 mm, com acessórios</t>
  </si>
  <si>
    <t xml:space="preserve">17.5.75</t>
  </si>
  <si>
    <t xml:space="preserve">Eletroduto galvanizado a quente  3´ com acessórios</t>
  </si>
  <si>
    <t xml:space="preserve">17.5.76</t>
  </si>
  <si>
    <t xml:space="preserve">Condulete metálico de 3´</t>
  </si>
  <si>
    <t xml:space="preserve">17.5.77</t>
  </si>
  <si>
    <t xml:space="preserve">Eletroduto galvanizado 1´ com acessórios</t>
  </si>
  <si>
    <t xml:space="preserve">17.5.78</t>
  </si>
  <si>
    <t xml:space="preserve">Condulete metálico de 1</t>
  </si>
  <si>
    <t xml:space="preserve">17.5.79</t>
  </si>
  <si>
    <t xml:space="preserve">Eletroduto galvanizado a quente 3/4´ com acessórios</t>
  </si>
  <si>
    <t xml:space="preserve">17.5.80</t>
  </si>
  <si>
    <t xml:space="preserve">Condulete metálico de 3/4´</t>
  </si>
  <si>
    <t xml:space="preserve">17.6</t>
  </si>
  <si>
    <t xml:space="preserve">CASAS DE MÁQUINAS</t>
  </si>
  <si>
    <t xml:space="preserve">17.6.1</t>
  </si>
  <si>
    <t xml:space="preserve">Divisória em placas de gesso acartonado, resistência ao fogo 30
minutos, espessura 100/70mm ‐ 1RU / 1RU</t>
  </si>
  <si>
    <t xml:space="preserve">17.6.2</t>
  </si>
  <si>
    <t xml:space="preserve">Forro em painéis de gesso acartonado, espessura de 12,5mm, fixo</t>
  </si>
  <si>
    <t xml:space="preserve">17.6.3</t>
  </si>
  <si>
    <t xml:space="preserve">Tinta acrílica em massa, inclusive preparo</t>
  </si>
  <si>
    <t xml:space="preserve">Alvenaria de elevação de 1/2 tijolo maciço comum (mureta de contenção - 30 cm de altura)</t>
  </si>
  <si>
    <t xml:space="preserve">Reboco</t>
  </si>
  <si>
    <t xml:space="preserve">Porta veneziana de abrir em alumínio, linha comercial (0,80x2,10m=1,68m² -  3 Unidades)</t>
  </si>
  <si>
    <t xml:space="preserve">17.6.9</t>
  </si>
  <si>
    <t xml:space="preserve">Furo mecanizado em concreto, com martelo demolidor, para instalações hidráulicas, diâmetros maiores ou iguais a 40 mm. AF_09/2023</t>
  </si>
  <si>
    <t xml:space="preserve">LIMPEZA DA OBRA</t>
  </si>
  <si>
    <t xml:space="preserve">18.1</t>
  </si>
  <si>
    <t xml:space="preserve">Limpeza final da obra</t>
  </si>
  <si>
    <t xml:space="preserve">CHAMADA DE ENFERMARIA</t>
  </si>
  <si>
    <t xml:space="preserve">19.1</t>
  </si>
  <si>
    <t xml:space="preserve">Estação de leito wireless</t>
  </si>
  <si>
    <t xml:space="preserve">19.2</t>
  </si>
  <si>
    <t xml:space="preserve">Estação de banheiro wireless</t>
  </si>
  <si>
    <t xml:space="preserve">19.3</t>
  </si>
  <si>
    <t xml:space="preserve">Suporte para botão do paciente</t>
  </si>
  <si>
    <t xml:space="preserve">19.4</t>
  </si>
  <si>
    <t xml:space="preserve">Repetidor/Retransmissor rádio frequência</t>
  </si>
  <si>
    <t xml:space="preserve">19.5</t>
  </si>
  <si>
    <t xml:space="preserve">Sinaleiro de porta - sem fio </t>
  </si>
  <si>
    <t xml:space="preserve">19.6</t>
  </si>
  <si>
    <t xml:space="preserve">Central digital de posto de enfermagem</t>
  </si>
  <si>
    <t xml:space="preserve">19.7</t>
  </si>
  <si>
    <t xml:space="preserve">Botão paciente </t>
  </si>
  <si>
    <t xml:space="preserve">19.8</t>
  </si>
  <si>
    <t xml:space="preserve">Instalação dos equipamentos</t>
  </si>
  <si>
    <t xml:space="preserve">BDI </t>
  </si>
  <si>
    <t xml:space="preserve">TOTAL COM BDI (R$)</t>
  </si>
  <si>
    <t xml:space="preserve">CRONOGRAMA FÍSICO- FINANCEIRO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COMPLEMENTO PRONTO SOCORRO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VANÇADO</t>
    </r>
  </si>
  <si>
    <t xml:space="preserve">DESCRIÇÃO DAS</t>
  </si>
  <si>
    <t xml:space="preserve">VALOR</t>
  </si>
  <si>
    <t xml:space="preserve">PRAZO DE EXECUÇÃO DA OBRA</t>
  </si>
  <si>
    <t xml:space="preserve">TOTAL</t>
  </si>
  <si>
    <t xml:space="preserve">ATIVIDADES</t>
  </si>
  <si>
    <t xml:space="preserve">(R$)</t>
  </si>
  <si>
    <t xml:space="preserve">(120 DIAS)</t>
  </si>
  <si>
    <t xml:space="preserve">SERVIÇOS GERAIS MAT+M.O.</t>
  </si>
  <si>
    <t xml:space="preserve">1º MÊS</t>
  </si>
  <si>
    <t xml:space="preserve">2º MÊS</t>
  </si>
  <si>
    <t xml:space="preserve">3º MÊS</t>
  </si>
  <si>
    <t xml:space="preserve">4º MÊS</t>
  </si>
  <si>
    <t xml:space="preserve">BDI ADOTADO</t>
  </si>
  <si>
    <t xml:space="preserve">           TOTAL GERAL COM BDI (R$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R$&quot;_-;\-* #,##0.00&quot; R$&quot;_-;_-* \-??&quot; R$&quot;_-;_-@_-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_(* #,##0.00_);_(* \(#,##0.00\);_(* \-??_);_(@_)"/>
    <numFmt numFmtId="171" formatCode="@"/>
    <numFmt numFmtId="172" formatCode="#,##0.00"/>
    <numFmt numFmtId="173" formatCode="&quot;R$&quot;#,##0.00"/>
    <numFmt numFmtId="174" formatCode="0.00"/>
    <numFmt numFmtId="175" formatCode="0"/>
    <numFmt numFmtId="176" formatCode="&quot;R$ &quot;#,##0.00"/>
    <numFmt numFmtId="177" formatCode="[$-409]#,##0.00_);\(#,##0.00\)"/>
    <numFmt numFmtId="178" formatCode="[$-409]mmm\-yy"/>
    <numFmt numFmtId="179" formatCode="_(&quot;Cr$&quot;* #,##0.00_);_(&quot;Cr$&quot;* \(#,##0.00\);_(&quot;Cr$&quot;* \-??_);_(@_)"/>
    <numFmt numFmtId="180" formatCode="General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</font>
    <font>
      <sz val="8"/>
      <color rgb="FFFFFFFF"/>
      <name val="Arial"/>
      <family val="2"/>
    </font>
    <font>
      <sz val="11"/>
      <color rgb="FFFFFFFF"/>
      <name val="Calibri"/>
      <family val="2"/>
    </font>
    <font>
      <sz val="8"/>
      <color rgb="FF008000"/>
      <name val="Arial"/>
      <family val="2"/>
    </font>
    <font>
      <sz val="11"/>
      <color rgb="FF008000"/>
      <name val="Calibri"/>
      <family val="2"/>
    </font>
    <font>
      <b val="true"/>
      <sz val="8"/>
      <color rgb="FFFF9900"/>
      <name val="Arial"/>
      <family val="2"/>
    </font>
    <font>
      <b val="true"/>
      <sz val="11"/>
      <color rgb="FFFF9900"/>
      <name val="Calibri"/>
      <family val="2"/>
    </font>
    <font>
      <b val="true"/>
      <sz val="8"/>
      <color rgb="FFFFFFFF"/>
      <name val="Arial"/>
      <family val="2"/>
    </font>
    <font>
      <b val="true"/>
      <sz val="11"/>
      <color rgb="FFFFFFFF"/>
      <name val="Calibri"/>
      <family val="2"/>
    </font>
    <font>
      <sz val="8"/>
      <color rgb="FFFF9900"/>
      <name val="Arial"/>
      <family val="2"/>
    </font>
    <font>
      <sz val="11"/>
      <color rgb="FFFF9900"/>
      <name val="Calibri"/>
      <family val="2"/>
    </font>
    <font>
      <sz val="8"/>
      <color rgb="FF333399"/>
      <name val="Arial"/>
      <family val="2"/>
    </font>
    <font>
      <sz val="11"/>
      <color rgb="FF333399"/>
      <name val="Calibri"/>
      <family val="2"/>
    </font>
    <font>
      <sz val="8"/>
      <color rgb="FF800080"/>
      <name val="Arial"/>
      <family val="2"/>
    </font>
    <font>
      <sz val="11"/>
      <color rgb="FF800080"/>
      <name val="Calibri"/>
      <family val="2"/>
    </font>
    <font>
      <sz val="8"/>
      <color rgb="FF993300"/>
      <name val="Arial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b val="true"/>
      <sz val="8"/>
      <color rgb="FF333333"/>
      <name val="Arial"/>
      <family val="2"/>
    </font>
    <font>
      <b val="true"/>
      <sz val="11"/>
      <color rgb="FF333333"/>
      <name val="Calibri"/>
      <family val="2"/>
    </font>
    <font>
      <sz val="8"/>
      <color rgb="FFFF0000"/>
      <name val="Arial"/>
      <family val="2"/>
    </font>
    <font>
      <sz val="11"/>
      <color rgb="FFFF0000"/>
      <name val="Calibri"/>
      <family val="2"/>
    </font>
    <font>
      <i val="true"/>
      <sz val="8"/>
      <color rgb="FF808080"/>
      <name val="Arial"/>
      <family val="2"/>
    </font>
    <font>
      <i val="true"/>
      <sz val="11"/>
      <color rgb="FF808080"/>
      <name val="Calibri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Arial"/>
      <family val="2"/>
    </font>
    <font>
      <b val="true"/>
      <sz val="11"/>
      <color rgb="FF003366"/>
      <name val="Calibri"/>
      <family val="2"/>
    </font>
    <font>
      <b val="true"/>
      <sz val="10"/>
      <color rgb="FF000000"/>
      <name val="MS Sans Serif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Calibri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10"/>
      <name val="Times New Roman"/>
      <family val="1"/>
    </font>
    <font>
      <b val="true"/>
      <sz val="16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6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4" fillId="16" borderId="4" applyFont="true" applyBorder="true" applyAlignment="false" applyProtection="true">
      <protection locked="true" hidden="false"/>
    </xf>
    <xf numFmtId="164" fontId="4" fillId="16" borderId="4" applyFont="true" applyBorder="true" applyAlignment="false" applyProtection="true">
      <protection locked="true" hidden="false"/>
    </xf>
    <xf numFmtId="164" fontId="18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18" borderId="0" applyFont="true" applyBorder="false" applyAlignment="false" applyProtection="false"/>
    <xf numFmtId="164" fontId="21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6" fillId="16" borderId="6" applyFont="true" applyBorder="true" applyAlignment="false" applyProtection="false"/>
    <xf numFmtId="164" fontId="27" fillId="16" borderId="6" applyFont="true" applyBorder="true" applyAlignment="false" applyProtection="false"/>
    <xf numFmtId="164" fontId="26" fillId="16" borderId="6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2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4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8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5" fillId="2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8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4" fillId="8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24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2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24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2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24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2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2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8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8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8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8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4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8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2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8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4" xfId="1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4" xfId="11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" xfId="113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8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2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8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5" fillId="24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5" fillId="2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4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2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4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5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24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" xfId="11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8" borderId="1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8" borderId="1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19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8" borderId="1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8" borderId="19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8" borderId="2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24" borderId="2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24" borderId="22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4" xfId="1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4" borderId="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4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4" xfId="12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24" borderId="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4" borderId="4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4" borderId="4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44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8" borderId="2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2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4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8" borderId="4" xfId="1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4" fillId="8" borderId="24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8" borderId="22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5" fillId="0" borderId="4" xfId="1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2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1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9" xfId="1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0" borderId="2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2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4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4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9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24" borderId="19" xfId="1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46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2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8" borderId="4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4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4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47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24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2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48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4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4" xfId="11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4" xfId="11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4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11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4" xfId="11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4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0" borderId="24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4" xfId="1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24" borderId="4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4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25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27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24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4" borderId="49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2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4" borderId="5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24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2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24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24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2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24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4" borderId="6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6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3" fillId="0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51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6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6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4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6" fillId="24" borderId="59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6" fillId="24" borderId="6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24" borderId="5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4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6" fillId="24" borderId="6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24" borderId="6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6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6" fillId="24" borderId="6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24" borderId="6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24" borderId="6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6" borderId="69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7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16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16" borderId="7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16" borderId="7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7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6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78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7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7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0" borderId="76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7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8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24" borderId="7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8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16" borderId="8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16" borderId="8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16" borderId="8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8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8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24" borderId="8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7" borderId="8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17" borderId="83" xfId="108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1"/>
    <cellStyle name="20% - Ênfase1 3" xfId="22"/>
    <cellStyle name="20% - Ênfase1 4" xfId="23"/>
    <cellStyle name="20% - Ênfase2 2" xfId="24"/>
    <cellStyle name="20% - Ênfase2 3" xfId="25"/>
    <cellStyle name="20% - Ênfase2 4" xfId="26"/>
    <cellStyle name="20% - Ênfase3 2" xfId="27"/>
    <cellStyle name="20% - Ênfase3 3" xfId="28"/>
    <cellStyle name="20% - Ênfase3 4" xfId="29"/>
    <cellStyle name="20% - Ênfase4 2" xfId="30"/>
    <cellStyle name="20% - Ênfase4 3" xfId="31"/>
    <cellStyle name="20% - Ênfase4 4" xfId="32"/>
    <cellStyle name="20% - Ênfase5 2" xfId="33"/>
    <cellStyle name="20% - Ênfase5 3" xfId="34"/>
    <cellStyle name="20% - Ênfase5 4" xfId="35"/>
    <cellStyle name="20% - Ênfase6 2" xfId="36"/>
    <cellStyle name="20% - Ênfase6 3" xfId="37"/>
    <cellStyle name="20% - Ênfase6 4" xfId="38"/>
    <cellStyle name="40% - Ênfase1 2" xfId="39"/>
    <cellStyle name="40% - Ênfase1 3" xfId="40"/>
    <cellStyle name="40% - Ênfase1 4" xfId="41"/>
    <cellStyle name="40% - Ênfase2 2" xfId="42"/>
    <cellStyle name="40% - Ênfase2 3" xfId="43"/>
    <cellStyle name="40% - Ênfase2 4" xfId="44"/>
    <cellStyle name="40% - Ênfase3 2" xfId="45"/>
    <cellStyle name="40% - Ênfase3 3" xfId="46"/>
    <cellStyle name="40% - Ênfase3 4" xfId="47"/>
    <cellStyle name="40% - Ênfase4 2" xfId="48"/>
    <cellStyle name="40% - Ênfase4 3" xfId="49"/>
    <cellStyle name="40% - Ênfase4 4" xfId="50"/>
    <cellStyle name="40% - Ênfase5 2" xfId="51"/>
    <cellStyle name="40% - Ênfase5 3" xfId="52"/>
    <cellStyle name="40% - Ênfase5 4" xfId="53"/>
    <cellStyle name="40% - Ênfase6 2" xfId="54"/>
    <cellStyle name="40% - Ênfase6 3" xfId="55"/>
    <cellStyle name="40% - Ênfase6 4" xfId="56"/>
    <cellStyle name="60% - Ênfase1 2" xfId="57"/>
    <cellStyle name="60% - Ênfase1 3" xfId="58"/>
    <cellStyle name="60% - Ênfase1 4" xfId="59"/>
    <cellStyle name="60% - Ênfase2 2" xfId="60"/>
    <cellStyle name="60% - Ênfase2 3" xfId="61"/>
    <cellStyle name="60% - Ênfase2 4" xfId="62"/>
    <cellStyle name="60% - Ênfase3 2" xfId="63"/>
    <cellStyle name="60% - Ênfase3 3" xfId="64"/>
    <cellStyle name="60% - Ênfase3 4" xfId="65"/>
    <cellStyle name="60% - Ênfase4 2" xfId="66"/>
    <cellStyle name="60% - Ênfase4 3" xfId="67"/>
    <cellStyle name="60% - Ênfase4 4" xfId="68"/>
    <cellStyle name="60% - Ênfase5 2" xfId="69"/>
    <cellStyle name="60% - Ênfase5 3" xfId="70"/>
    <cellStyle name="60% - Ênfase5 4" xfId="71"/>
    <cellStyle name="60% - Ênfase6 2" xfId="72"/>
    <cellStyle name="60% - Ênfase6 3" xfId="73"/>
    <cellStyle name="60% - Ênfase6 4" xfId="74"/>
    <cellStyle name="Bom 2" xfId="75"/>
    <cellStyle name="Bom 3" xfId="76"/>
    <cellStyle name="Bom 4" xfId="77"/>
    <cellStyle name="Cálculo 2" xfId="78"/>
    <cellStyle name="Cálculo 3" xfId="79"/>
    <cellStyle name="Cálculo 4" xfId="80"/>
    <cellStyle name="Célula de Verificação 2" xfId="81"/>
    <cellStyle name="Célula de Verificação 3" xfId="82"/>
    <cellStyle name="Célula de Verificação 4" xfId="83"/>
    <cellStyle name="Célula Vinculada 2" xfId="84"/>
    <cellStyle name="Célula Vinculada 3" xfId="85"/>
    <cellStyle name="Célula Vinculada 4" xfId="86"/>
    <cellStyle name="Entrada 2" xfId="87"/>
    <cellStyle name="Entrada 3" xfId="88"/>
    <cellStyle name="Entrada 4" xfId="89"/>
    <cellStyle name="Estilo 1" xfId="90"/>
    <cellStyle name="Estilo 1 2" xfId="91"/>
    <cellStyle name="Incorreto 2" xfId="92"/>
    <cellStyle name="Incorreto 3" xfId="93"/>
    <cellStyle name="Incorreto 4" xfId="94"/>
    <cellStyle name="Moeda 2" xfId="95"/>
    <cellStyle name="Moeda 2 2" xfId="96"/>
    <cellStyle name="Moeda 3" xfId="97"/>
    <cellStyle name="Moeda 3 2" xfId="98"/>
    <cellStyle name="Moeda 3 2 2" xfId="99"/>
    <cellStyle name="Moeda 3 3" xfId="100"/>
    <cellStyle name="Moeda 4" xfId="101"/>
    <cellStyle name="Moeda 4 2" xfId="102"/>
    <cellStyle name="Moeda 5" xfId="103"/>
    <cellStyle name="Neutra 2" xfId="104"/>
    <cellStyle name="Neutra 3" xfId="105"/>
    <cellStyle name="Neutra 4" xfId="106"/>
    <cellStyle name="Normal 2" xfId="107"/>
    <cellStyle name="Normal 2 10" xfId="108"/>
    <cellStyle name="Normal 2 2" xfId="109"/>
    <cellStyle name="Normal 2 2 2" xfId="110"/>
    <cellStyle name="Normal 2 3" xfId="111"/>
    <cellStyle name="Normal 2 4" xfId="112"/>
    <cellStyle name="Normal 256" xfId="113"/>
    <cellStyle name="Normal 3" xfId="114"/>
    <cellStyle name="Normal 3 2" xfId="115"/>
    <cellStyle name="Normal 3 2 2" xfId="116"/>
    <cellStyle name="Normal 3 2 3" xfId="117"/>
    <cellStyle name="Normal 3 3" xfId="118"/>
    <cellStyle name="Normal 3 4" xfId="119"/>
    <cellStyle name="Normal 4" xfId="120"/>
    <cellStyle name="Normal 4 2" xfId="121"/>
    <cellStyle name="Normal 4 3" xfId="122"/>
    <cellStyle name="Normal 4 3 2" xfId="123"/>
    <cellStyle name="Normal 5" xfId="124"/>
    <cellStyle name="Normal 5 2" xfId="125"/>
    <cellStyle name="Normal 6" xfId="126"/>
    <cellStyle name="Normal 7" xfId="127"/>
    <cellStyle name="Nota 2" xfId="128"/>
    <cellStyle name="Nota 3" xfId="129"/>
    <cellStyle name="Nota 4" xfId="130"/>
    <cellStyle name="Porcentagem 2" xfId="131"/>
    <cellStyle name="Porcentagem 3" xfId="132"/>
    <cellStyle name="Porcentagem 3 2 2" xfId="133"/>
    <cellStyle name="Porcentagem 4" xfId="134"/>
    <cellStyle name="Saída 2" xfId="135"/>
    <cellStyle name="Saída 3" xfId="136"/>
    <cellStyle name="Saída 4" xfId="137"/>
    <cellStyle name="Separador de milhares 2" xfId="138"/>
    <cellStyle name="Separador de milhares 2 2" xfId="139"/>
    <cellStyle name="Separador de milhares 2 2 2" xfId="140"/>
    <cellStyle name="Separador de milhares 2 2 2 2" xfId="141"/>
    <cellStyle name="Separador de milhares 2 2 2 2 2" xfId="142"/>
    <cellStyle name="Separador de milhares 2 2 2 2 2 2" xfId="143"/>
    <cellStyle name="Separador de milhares 2 2 2 2 3" xfId="144"/>
    <cellStyle name="Separador de milhares 2 2 2 3" xfId="145"/>
    <cellStyle name="Separador de milhares 2 2 2 3 2" xfId="146"/>
    <cellStyle name="Separador de milhares 2 2 2 4" xfId="147"/>
    <cellStyle name="Separador de milhares 2 2 2 5" xfId="148"/>
    <cellStyle name="Separador de milhares 2 2 3" xfId="149"/>
    <cellStyle name="Separador de milhares 2 2 3 2" xfId="150"/>
    <cellStyle name="Separador de milhares 2 2 3 2 2" xfId="151"/>
    <cellStyle name="Separador de milhares 2 2 3 3" xfId="152"/>
    <cellStyle name="Separador de milhares 2 2 4" xfId="153"/>
    <cellStyle name="Separador de milhares 2 2 4 2" xfId="154"/>
    <cellStyle name="Separador de milhares 2 2 5" xfId="155"/>
    <cellStyle name="Separador de milhares 2 2 6" xfId="156"/>
    <cellStyle name="Separador de milhares 2 3" xfId="157"/>
    <cellStyle name="Separador de milhares 2 3 2" xfId="158"/>
    <cellStyle name="Separador de milhares 2 3 2 2" xfId="159"/>
    <cellStyle name="Separador de milhares 2 3 2 2 2" xfId="160"/>
    <cellStyle name="Separador de milhares 2 3 2 3" xfId="161"/>
    <cellStyle name="Separador de milhares 2 3 2 4" xfId="162"/>
    <cellStyle name="Separador de milhares 2 3 3" xfId="163"/>
    <cellStyle name="Separador de milhares 2 3 3 2" xfId="164"/>
    <cellStyle name="Separador de milhares 2 3 4" xfId="165"/>
    <cellStyle name="Separador de milhares 2 3 5" xfId="166"/>
    <cellStyle name="Separador de milhares 2 4" xfId="167"/>
    <cellStyle name="Separador de milhares 2 4 2" xfId="168"/>
    <cellStyle name="Separador de milhares 2 4 2 2" xfId="169"/>
    <cellStyle name="Separador de milhares 2 4 3" xfId="170"/>
    <cellStyle name="Separador de milhares 2 5" xfId="171"/>
    <cellStyle name="Separador de milhares 2 5 2" xfId="172"/>
    <cellStyle name="Separador de milhares 2 6" xfId="173"/>
    <cellStyle name="Separador de milhares 2 7" xfId="174"/>
    <cellStyle name="Texto de Aviso 2" xfId="175"/>
    <cellStyle name="Texto de Aviso 3" xfId="176"/>
    <cellStyle name="Texto de Aviso 4" xfId="177"/>
    <cellStyle name="Texto Explicativo 2" xfId="178"/>
    <cellStyle name="Texto Explicativo 3" xfId="179"/>
    <cellStyle name="Texto Explicativo 4" xfId="180"/>
    <cellStyle name="Total 2" xfId="181"/>
    <cellStyle name="Total 3" xfId="182"/>
    <cellStyle name="Total 4" xfId="183"/>
    <cellStyle name="Total 5" xfId="184"/>
    <cellStyle name="Título 1 2" xfId="185"/>
    <cellStyle name="Título 1 3" xfId="186"/>
    <cellStyle name="Título 1 4" xfId="187"/>
    <cellStyle name="Título 2 2" xfId="188"/>
    <cellStyle name="Título 2 3" xfId="189"/>
    <cellStyle name="Título 2 4" xfId="190"/>
    <cellStyle name="Título 3 2" xfId="191"/>
    <cellStyle name="Título 3 3" xfId="192"/>
    <cellStyle name="Título 3 4" xfId="193"/>
    <cellStyle name="Título 4 2" xfId="194"/>
    <cellStyle name="Título 4 3" xfId="195"/>
    <cellStyle name="Título 4 4" xfId="196"/>
    <cellStyle name="Vírgula 2" xfId="197"/>
    <cellStyle name="Vírgula 2 2" xfId="198"/>
    <cellStyle name="Vírgula 2 2 2" xfId="199"/>
    <cellStyle name="Vírgula 2 2 2 2" xfId="200"/>
    <cellStyle name="Vírgula 2 2 2 2 2" xfId="201"/>
    <cellStyle name="Vírgula 2 2 2 3" xfId="202"/>
    <cellStyle name="Vírgula 2 2 2 4" xfId="203"/>
    <cellStyle name="Vírgula 2 2 3" xfId="204"/>
    <cellStyle name="Vírgula 2 2 3 2" xfId="205"/>
    <cellStyle name="Vírgula 2 2 4" xfId="206"/>
    <cellStyle name="Vírgula 2 2 5" xfId="207"/>
    <cellStyle name="Vírgula 2 3" xfId="208"/>
    <cellStyle name="Vírgula 2 3 2" xfId="209"/>
    <cellStyle name="Vírgula 2 4" xfId="210"/>
    <cellStyle name="Vírgula 2 4 2" xfId="211"/>
    <cellStyle name="Vírgula 2 5" xfId="212"/>
    <cellStyle name="Vírgula 3" xfId="213"/>
    <cellStyle name="Vírgula 3 2" xfId="214"/>
    <cellStyle name="Vírgula 3 2 2" xfId="215"/>
    <cellStyle name="Vírgula 3 2 2 2" xfId="216"/>
    <cellStyle name="Vírgula 3 2 2 2 2" xfId="217"/>
    <cellStyle name="Vírgula 3 2 2 3" xfId="218"/>
    <cellStyle name="Vírgula 3 2 2 4" xfId="219"/>
    <cellStyle name="Vírgula 3 2 3" xfId="220"/>
    <cellStyle name="Vírgula 3 2 3 2" xfId="221"/>
    <cellStyle name="Vírgula 3 2 4" xfId="222"/>
    <cellStyle name="Vírgula 3 2 5" xfId="223"/>
    <cellStyle name="Vírgula 3 3" xfId="224"/>
    <cellStyle name="Vírgula 3 3 2" xfId="225"/>
    <cellStyle name="Vírgula 3 4" xfId="226"/>
    <cellStyle name="Vírgula 3 4 2" xfId="227"/>
    <cellStyle name="Vírgula 3 5" xfId="228"/>
    <cellStyle name="Vírgula 4" xfId="229"/>
    <cellStyle name="Vírgula 4 2" xfId="230"/>
    <cellStyle name="Vírgula 4 2 2" xfId="231"/>
    <cellStyle name="Vírgula 4 3" xfId="232"/>
    <cellStyle name="Vírgula 4 3 2" xfId="233"/>
    <cellStyle name="Vírgula 4 4" xfId="234"/>
    <cellStyle name="Vírgula 4 5" xfId="235"/>
    <cellStyle name="Vírgula 5" xfId="236"/>
    <cellStyle name="Vírgula 5 2" xfId="237"/>
    <cellStyle name="Vírgula 5 2 2" xfId="238"/>
    <cellStyle name="Vírgula 5 2 2 2" xfId="239"/>
    <cellStyle name="Vírgula 5 2 3" xfId="240"/>
    <cellStyle name="Vírgula 5 2 4" xfId="241"/>
    <cellStyle name="Vírgula 5 3" xfId="242"/>
    <cellStyle name="Vírgula 5 3 2" xfId="243"/>
    <cellStyle name="Vírgula 5 4" xfId="244"/>
    <cellStyle name="Vírgula 5 5" xfId="245"/>
    <cellStyle name="Vírgula 6" xfId="246"/>
    <cellStyle name="Vírgula 6 2" xfId="247"/>
    <cellStyle name="Vírgula 6 2 2" xfId="248"/>
    <cellStyle name="Vírgula 6 2 2 2" xfId="249"/>
    <cellStyle name="Vírgula 6 2 3" xfId="250"/>
    <cellStyle name="Vírgula 6 3" xfId="251"/>
    <cellStyle name="Vírgula 6 3 2" xfId="252"/>
    <cellStyle name="Vírgula 6 3 3" xfId="253"/>
    <cellStyle name="Vírgula 6 4" xfId="254"/>
    <cellStyle name="Vírgula 6 5" xfId="255"/>
    <cellStyle name="Vírgula 7" xfId="256"/>
    <cellStyle name="Vírgula 7 2" xfId="257"/>
    <cellStyle name="Vírgula 7 2 2" xfId="258"/>
    <cellStyle name="Vírgula 7 3" xfId="259"/>
    <cellStyle name="Vírgula 7 3 2" xfId="260"/>
    <cellStyle name="Vírgula 7 4" xfId="261"/>
    <cellStyle name="Vírgula 8" xfId="262"/>
    <cellStyle name="Vírgula 8 2" xfId="263"/>
    <cellStyle name="Vírgula 8 2 2" xfId="264"/>
    <cellStyle name="Vírgula 8 3" xfId="265"/>
    <cellStyle name="Vírgula 8 3 2" xfId="266"/>
    <cellStyle name="Vírgula 8 4" xfId="267"/>
    <cellStyle name="Vírgula 8 4 2" xfId="268"/>
    <cellStyle name="Vírgula 8 5" xfId="269"/>
    <cellStyle name="Vírgula 9" xfId="270"/>
    <cellStyle name="Vírgula 9 2" xfId="271"/>
    <cellStyle name="Vírgula 9 2 2" xfId="272"/>
    <cellStyle name="Vírgula 9 3" xfId="273"/>
    <cellStyle name="Vírgula 9 3 2" xfId="274"/>
    <cellStyle name="Vírgula 9 4" xfId="275"/>
    <cellStyle name="Ênfase1 2" xfId="276"/>
    <cellStyle name="Ênfase1 3" xfId="277"/>
    <cellStyle name="Ênfase1 4" xfId="278"/>
    <cellStyle name="Ênfase2 2" xfId="279"/>
    <cellStyle name="Ênfase2 3" xfId="280"/>
    <cellStyle name="Ênfase2 4" xfId="281"/>
    <cellStyle name="Ênfase3 2" xfId="282"/>
    <cellStyle name="Ênfase3 3" xfId="283"/>
    <cellStyle name="Ênfase3 4" xfId="284"/>
    <cellStyle name="Ênfase4 2" xfId="285"/>
    <cellStyle name="Ênfase4 3" xfId="286"/>
    <cellStyle name="Ênfase4 4" xfId="287"/>
    <cellStyle name="Ênfase5 2" xfId="288"/>
    <cellStyle name="Ênfase5 3" xfId="289"/>
    <cellStyle name="Ênfase5 4" xfId="290"/>
    <cellStyle name="Ênfase6 2" xfId="291"/>
    <cellStyle name="Ênfase6 3" xfId="292"/>
    <cellStyle name="Ênfase6 4" xfId="29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PLANEJAMENTO%20E%20ENGENHARIA/01%20-%20COM%20RECURSOS%20PR&#211;PRIOS/2023/ROTATORIA%20BONETO/ROTATORIA%20BONETTO%20-Or&#231;amento%20ATT%20CDHU187%20NOV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2021 (2)"/>
      <sheetName val="CRONOG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438"/>
  <sheetViews>
    <sheetView showFormulas="false" showGridLines="false" showRowColHeaders="true" showZeros="true" rightToLeft="false" tabSelected="false" showOutlineSymbols="true" defaultGridColor="true" view="pageBreakPreview" topLeftCell="A301" colorId="64" zoomScale="100" zoomScaleNormal="100" zoomScalePageLayoutView="100" workbookViewId="0">
      <selection pane="topLeft" activeCell="C413" activeCellId="0" sqref="C4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20.28"/>
    <col collapsed="false" customWidth="true" hidden="false" outlineLevel="0" max="3" min="3" style="2" width="87.41"/>
    <col collapsed="false" customWidth="true" hidden="false" outlineLevel="0" max="4" min="4" style="0" width="9.14"/>
    <col collapsed="false" customWidth="true" hidden="false" outlineLevel="0" max="5" min="5" style="3" width="10.71"/>
    <col collapsed="false" customWidth="true" hidden="false" outlineLevel="0" max="6" min="6" style="3" width="16.7"/>
    <col collapsed="false" customWidth="true" hidden="false" outlineLevel="0" max="7" min="7" style="3" width="20.99"/>
    <col collapsed="false" customWidth="true" hidden="false" outlineLevel="0" max="8" min="8" style="0" width="11.85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false" outlineLevel="0" max="12" min="12" style="0" width="12.14"/>
  </cols>
  <sheetData>
    <row r="1" customFormat="false" ht="15" hidden="false" customHeight="true" outlineLevel="0" collapsed="false">
      <c r="A1" s="4"/>
      <c r="B1" s="4"/>
      <c r="C1" s="5"/>
      <c r="D1" s="5"/>
      <c r="E1" s="5"/>
      <c r="F1" s="5"/>
      <c r="G1" s="5"/>
    </row>
    <row r="2" customFormat="false" ht="15" hidden="false" customHeight="true" outlineLevel="0" collapsed="false">
      <c r="A2" s="4"/>
      <c r="B2" s="4"/>
      <c r="C2" s="6" t="s">
        <v>0</v>
      </c>
      <c r="D2" s="7"/>
      <c r="E2" s="7"/>
      <c r="F2" s="7"/>
      <c r="G2" s="8"/>
    </row>
    <row r="3" customFormat="false" ht="15" hidden="false" customHeight="true" outlineLevel="0" collapsed="false">
      <c r="A3" s="4"/>
      <c r="B3" s="4"/>
      <c r="C3" s="9" t="s">
        <v>1</v>
      </c>
      <c r="D3" s="9"/>
      <c r="E3" s="9"/>
      <c r="F3" s="9"/>
      <c r="G3" s="9"/>
    </row>
    <row r="4" customFormat="false" ht="15" hidden="false" customHeight="true" outlineLevel="0" collapsed="false">
      <c r="A4" s="4"/>
      <c r="B4" s="4"/>
      <c r="C4" s="10"/>
      <c r="D4" s="10"/>
      <c r="E4" s="10"/>
      <c r="F4" s="11"/>
      <c r="G4" s="12"/>
    </row>
    <row r="5" customFormat="false" ht="15" hidden="false" customHeight="true" outlineLevel="0" collapsed="false">
      <c r="A5" s="4"/>
      <c r="B5" s="4"/>
      <c r="C5" s="13"/>
      <c r="D5" s="14"/>
      <c r="E5" s="14"/>
      <c r="F5" s="15"/>
      <c r="G5" s="16"/>
    </row>
    <row r="6" customFormat="false" ht="15" hidden="false" customHeight="true" outlineLevel="0" collapsed="false">
      <c r="A6" s="4"/>
      <c r="B6" s="4"/>
      <c r="C6" s="17"/>
      <c r="D6" s="18"/>
      <c r="E6" s="18"/>
      <c r="F6" s="18"/>
      <c r="G6" s="18"/>
    </row>
    <row r="7" s="23" customFormat="true" ht="21.75" hidden="false" customHeight="true" outlineLevel="0" collapsed="false">
      <c r="A7" s="19" t="s">
        <v>2</v>
      </c>
      <c r="B7" s="19"/>
      <c r="C7" s="20" t="s">
        <v>3</v>
      </c>
      <c r="D7" s="21" t="s">
        <v>4</v>
      </c>
      <c r="E7" s="22" t="s">
        <v>5</v>
      </c>
      <c r="F7" s="22" t="s">
        <v>6</v>
      </c>
      <c r="G7" s="22" t="s">
        <v>7</v>
      </c>
    </row>
    <row r="8" customFormat="false" ht="18.75" hidden="false" customHeight="true" outlineLevel="0" collapsed="false">
      <c r="A8" s="24" t="n">
        <v>1</v>
      </c>
      <c r="B8" s="25"/>
      <c r="C8" s="26" t="s">
        <v>8</v>
      </c>
      <c r="D8" s="27"/>
      <c r="E8" s="28"/>
      <c r="F8" s="28"/>
      <c r="G8" s="29"/>
      <c r="I8" s="3"/>
    </row>
    <row r="9" customFormat="false" ht="18.75" hidden="false" customHeight="true" outlineLevel="0" collapsed="false">
      <c r="A9" s="30" t="s">
        <v>9</v>
      </c>
      <c r="B9" s="31"/>
      <c r="C9" s="32" t="s">
        <v>10</v>
      </c>
      <c r="D9" s="33" t="s">
        <v>11</v>
      </c>
      <c r="E9" s="34" t="n">
        <v>3.6</v>
      </c>
      <c r="F9" s="34"/>
      <c r="G9" s="35"/>
      <c r="I9" s="3"/>
    </row>
    <row r="10" customFormat="false" ht="18.75" hidden="false" customHeight="true" outlineLevel="0" collapsed="false">
      <c r="A10" s="36" t="s">
        <v>12</v>
      </c>
      <c r="B10" s="37"/>
      <c r="C10" s="38" t="s">
        <v>13</v>
      </c>
      <c r="D10" s="37" t="s">
        <v>14</v>
      </c>
      <c r="E10" s="39" t="n">
        <v>4</v>
      </c>
      <c r="F10" s="40"/>
      <c r="G10" s="41"/>
      <c r="I10" s="3"/>
    </row>
    <row r="11" customFormat="false" ht="18.75" hidden="false" customHeight="true" outlineLevel="0" collapsed="false">
      <c r="A11" s="42"/>
      <c r="B11" s="43"/>
      <c r="C11" s="44" t="s">
        <v>15</v>
      </c>
      <c r="D11" s="45"/>
      <c r="E11" s="46"/>
      <c r="F11" s="47"/>
      <c r="G11" s="48"/>
      <c r="H11" s="49"/>
      <c r="I11" s="50"/>
    </row>
    <row r="12" customFormat="false" ht="18.75" hidden="false" customHeight="true" outlineLevel="0" collapsed="false">
      <c r="A12" s="51" t="s">
        <v>16</v>
      </c>
      <c r="B12" s="52"/>
      <c r="C12" s="53" t="s">
        <v>17</v>
      </c>
      <c r="D12" s="54" t="s">
        <v>18</v>
      </c>
      <c r="E12" s="40" t="n">
        <v>0.98</v>
      </c>
      <c r="F12" s="55"/>
      <c r="G12" s="56"/>
      <c r="H12" s="49"/>
      <c r="I12" s="50"/>
    </row>
    <row r="13" customFormat="false" ht="30" hidden="false" customHeight="false" outlineLevel="0" collapsed="false">
      <c r="A13" s="57" t="s">
        <v>19</v>
      </c>
      <c r="B13" s="58"/>
      <c r="C13" s="59" t="s">
        <v>20</v>
      </c>
      <c r="D13" s="37" t="s">
        <v>11</v>
      </c>
      <c r="E13" s="39" t="n">
        <v>19.54</v>
      </c>
      <c r="F13" s="60"/>
      <c r="G13" s="41"/>
      <c r="H13" s="49"/>
      <c r="I13" s="50"/>
    </row>
    <row r="14" customFormat="false" ht="30" hidden="false" customHeight="false" outlineLevel="0" collapsed="false">
      <c r="A14" s="57" t="s">
        <v>21</v>
      </c>
      <c r="B14" s="37"/>
      <c r="C14" s="59" t="s">
        <v>22</v>
      </c>
      <c r="D14" s="37" t="s">
        <v>23</v>
      </c>
      <c r="E14" s="61" t="n">
        <v>96.3</v>
      </c>
      <c r="F14" s="62"/>
      <c r="G14" s="41"/>
      <c r="H14" s="49"/>
      <c r="I14" s="50"/>
    </row>
    <row r="15" customFormat="false" ht="18.75" hidden="false" customHeight="true" outlineLevel="0" collapsed="false">
      <c r="A15" s="36" t="s">
        <v>24</v>
      </c>
      <c r="B15" s="63"/>
      <c r="C15" s="64" t="s">
        <v>25</v>
      </c>
      <c r="D15" s="63" t="s">
        <v>11</v>
      </c>
      <c r="E15" s="65" t="n">
        <f aca="false">E13*2</f>
        <v>39.08</v>
      </c>
      <c r="F15" s="66"/>
      <c r="G15" s="67"/>
      <c r="H15" s="49"/>
      <c r="I15" s="50"/>
    </row>
    <row r="16" customFormat="false" ht="18.75" hidden="false" customHeight="true" outlineLevel="0" collapsed="false">
      <c r="A16" s="68"/>
      <c r="B16" s="45"/>
      <c r="C16" s="44" t="s">
        <v>26</v>
      </c>
      <c r="D16" s="45"/>
      <c r="E16" s="46"/>
      <c r="F16" s="69"/>
      <c r="G16" s="48"/>
      <c r="H16" s="49"/>
      <c r="I16" s="50"/>
    </row>
    <row r="17" customFormat="false" ht="18.75" hidden="false" customHeight="true" outlineLevel="0" collapsed="false">
      <c r="A17" s="57" t="s">
        <v>27</v>
      </c>
      <c r="B17" s="37"/>
      <c r="C17" s="70" t="s">
        <v>28</v>
      </c>
      <c r="D17" s="37" t="s">
        <v>23</v>
      </c>
      <c r="E17" s="39" t="n">
        <v>154</v>
      </c>
      <c r="F17" s="60"/>
      <c r="G17" s="41"/>
      <c r="H17" s="49"/>
      <c r="I17" s="50"/>
    </row>
    <row r="18" customFormat="false" ht="30" hidden="false" customHeight="false" outlineLevel="0" collapsed="false">
      <c r="A18" s="57" t="s">
        <v>29</v>
      </c>
      <c r="B18" s="37"/>
      <c r="C18" s="59" t="s">
        <v>30</v>
      </c>
      <c r="D18" s="37" t="s">
        <v>23</v>
      </c>
      <c r="E18" s="61" t="n">
        <v>154</v>
      </c>
      <c r="F18" s="62"/>
      <c r="G18" s="41"/>
      <c r="H18" s="49"/>
      <c r="I18" s="50"/>
    </row>
    <row r="19" customFormat="false" ht="15" hidden="false" customHeight="false" outlineLevel="0" collapsed="false">
      <c r="A19" s="57" t="s">
        <v>31</v>
      </c>
      <c r="B19" s="37"/>
      <c r="C19" s="70" t="s">
        <v>32</v>
      </c>
      <c r="D19" s="37" t="s">
        <v>33</v>
      </c>
      <c r="E19" s="71" t="n">
        <v>154</v>
      </c>
      <c r="F19" s="62"/>
      <c r="G19" s="41"/>
      <c r="H19" s="49"/>
      <c r="I19" s="50"/>
    </row>
    <row r="20" customFormat="false" ht="15.75" hidden="false" customHeight="false" outlineLevel="0" collapsed="false">
      <c r="A20" s="68"/>
      <c r="B20" s="45"/>
      <c r="C20" s="72" t="s">
        <v>34</v>
      </c>
      <c r="D20" s="45"/>
      <c r="E20" s="73"/>
      <c r="F20" s="69"/>
      <c r="G20" s="48"/>
      <c r="H20" s="49"/>
      <c r="I20" s="50"/>
    </row>
    <row r="21" customFormat="false" ht="15" hidden="false" customHeight="false" outlineLevel="0" collapsed="false">
      <c r="A21" s="74" t="s">
        <v>35</v>
      </c>
      <c r="B21" s="75"/>
      <c r="C21" s="76" t="s">
        <v>36</v>
      </c>
      <c r="D21" s="77" t="s">
        <v>14</v>
      </c>
      <c r="E21" s="78" t="n">
        <v>33</v>
      </c>
      <c r="F21" s="79"/>
      <c r="G21" s="80"/>
      <c r="H21" s="49"/>
      <c r="I21" s="50"/>
    </row>
    <row r="22" customFormat="false" ht="15" hidden="false" customHeight="false" outlineLevel="0" collapsed="false">
      <c r="A22" s="74" t="s">
        <v>37</v>
      </c>
      <c r="B22" s="75"/>
      <c r="C22" s="76" t="s">
        <v>38</v>
      </c>
      <c r="D22" s="77" t="s">
        <v>14</v>
      </c>
      <c r="E22" s="78" t="n">
        <v>33</v>
      </c>
      <c r="F22" s="79"/>
      <c r="G22" s="80"/>
      <c r="H22" s="49"/>
      <c r="I22" s="50"/>
    </row>
    <row r="23" customFormat="false" ht="30" hidden="false" customHeight="false" outlineLevel="0" collapsed="false">
      <c r="A23" s="81" t="s">
        <v>39</v>
      </c>
      <c r="B23" s="77"/>
      <c r="C23" s="82" t="s">
        <v>40</v>
      </c>
      <c r="D23" s="77" t="s">
        <v>11</v>
      </c>
      <c r="E23" s="78" t="n">
        <v>5</v>
      </c>
      <c r="F23" s="79"/>
      <c r="G23" s="80"/>
      <c r="H23" s="49"/>
      <c r="I23" s="50"/>
    </row>
    <row r="24" customFormat="false" ht="15" hidden="false" customHeight="false" outlineLevel="0" collapsed="false">
      <c r="A24" s="81" t="s">
        <v>41</v>
      </c>
      <c r="B24" s="83"/>
      <c r="C24" s="84" t="s">
        <v>42</v>
      </c>
      <c r="D24" s="85" t="s">
        <v>11</v>
      </c>
      <c r="E24" s="78" t="n">
        <v>5</v>
      </c>
      <c r="F24" s="79"/>
      <c r="G24" s="80"/>
      <c r="H24" s="49"/>
      <c r="I24" s="50"/>
    </row>
    <row r="25" customFormat="false" ht="15" hidden="false" customHeight="false" outlineLevel="0" collapsed="false">
      <c r="A25" s="81" t="s">
        <v>43</v>
      </c>
      <c r="B25" s="37"/>
      <c r="C25" s="70" t="s">
        <v>44</v>
      </c>
      <c r="D25" s="37" t="s">
        <v>11</v>
      </c>
      <c r="E25" s="78" t="n">
        <v>5</v>
      </c>
      <c r="F25" s="79"/>
      <c r="G25" s="80"/>
      <c r="H25" s="49"/>
      <c r="I25" s="50"/>
    </row>
    <row r="26" customFormat="false" ht="18.75" hidden="false" customHeight="true" outlineLevel="0" collapsed="false">
      <c r="A26" s="68"/>
      <c r="B26" s="45"/>
      <c r="C26" s="44" t="s">
        <v>45</v>
      </c>
      <c r="D26" s="45"/>
      <c r="E26" s="86"/>
      <c r="F26" s="69"/>
      <c r="G26" s="48"/>
      <c r="H26" s="49"/>
      <c r="I26" s="50"/>
    </row>
    <row r="27" customFormat="false" ht="30" hidden="false" customHeight="false" outlineLevel="0" collapsed="false">
      <c r="A27" s="74" t="s">
        <v>46</v>
      </c>
      <c r="B27" s="37"/>
      <c r="C27" s="59" t="s">
        <v>47</v>
      </c>
      <c r="D27" s="37" t="s">
        <v>23</v>
      </c>
      <c r="E27" s="87" t="n">
        <v>3.2</v>
      </c>
      <c r="F27" s="88"/>
      <c r="G27" s="56"/>
      <c r="H27" s="49"/>
      <c r="I27" s="50"/>
    </row>
    <row r="28" customFormat="false" ht="18.75" hidden="false" customHeight="true" outlineLevel="0" collapsed="false">
      <c r="A28" s="74" t="s">
        <v>48</v>
      </c>
      <c r="B28" s="37"/>
      <c r="C28" s="70" t="s">
        <v>49</v>
      </c>
      <c r="D28" s="37" t="s">
        <v>18</v>
      </c>
      <c r="E28" s="87" t="n">
        <v>0.1</v>
      </c>
      <c r="F28" s="88"/>
      <c r="G28" s="56"/>
      <c r="H28" s="49"/>
      <c r="I28" s="50"/>
    </row>
    <row r="29" customFormat="false" ht="18.75" hidden="false" customHeight="true" outlineLevel="0" collapsed="false">
      <c r="A29" s="68"/>
      <c r="B29" s="45"/>
      <c r="C29" s="44" t="s">
        <v>50</v>
      </c>
      <c r="D29" s="45"/>
      <c r="E29" s="46"/>
      <c r="F29" s="69"/>
      <c r="G29" s="48"/>
      <c r="H29" s="49"/>
      <c r="I29" s="50"/>
    </row>
    <row r="30" customFormat="false" ht="18.75" hidden="false" customHeight="true" outlineLevel="0" collapsed="false">
      <c r="A30" s="57" t="s">
        <v>51</v>
      </c>
      <c r="B30" s="37"/>
      <c r="C30" s="70" t="s">
        <v>52</v>
      </c>
      <c r="D30" s="37" t="s">
        <v>11</v>
      </c>
      <c r="E30" s="40" t="n">
        <v>197.25</v>
      </c>
      <c r="F30" s="62"/>
      <c r="G30" s="41"/>
      <c r="H30" s="49"/>
      <c r="I30" s="50"/>
    </row>
    <row r="31" customFormat="false" ht="18.75" hidden="false" customHeight="true" outlineLevel="0" collapsed="false">
      <c r="A31" s="68"/>
      <c r="B31" s="45"/>
      <c r="C31" s="44" t="s">
        <v>53</v>
      </c>
      <c r="D31" s="45"/>
      <c r="E31" s="46"/>
      <c r="F31" s="69"/>
      <c r="G31" s="48"/>
      <c r="H31" s="49"/>
      <c r="I31" s="50"/>
    </row>
    <row r="32" customFormat="false" ht="30" hidden="false" customHeight="false" outlineLevel="0" collapsed="false">
      <c r="A32" s="74" t="s">
        <v>54</v>
      </c>
      <c r="B32" s="54"/>
      <c r="C32" s="76" t="s">
        <v>40</v>
      </c>
      <c r="D32" s="54" t="s">
        <v>11</v>
      </c>
      <c r="E32" s="40" t="n">
        <v>7.42</v>
      </c>
      <c r="F32" s="89"/>
      <c r="G32" s="56"/>
      <c r="H32" s="49"/>
      <c r="I32" s="50"/>
    </row>
    <row r="33" customFormat="false" ht="15" hidden="false" customHeight="false" outlineLevel="0" collapsed="false">
      <c r="A33" s="74" t="s">
        <v>55</v>
      </c>
      <c r="B33" s="83"/>
      <c r="C33" s="84" t="s">
        <v>42</v>
      </c>
      <c r="D33" s="85" t="s">
        <v>11</v>
      </c>
      <c r="E33" s="40" t="n">
        <v>7.42</v>
      </c>
      <c r="F33" s="90"/>
      <c r="G33" s="56"/>
      <c r="H33" s="49"/>
      <c r="I33" s="50"/>
    </row>
    <row r="34" customFormat="false" ht="15" hidden="false" customHeight="false" outlineLevel="0" collapsed="false">
      <c r="A34" s="74" t="s">
        <v>56</v>
      </c>
      <c r="B34" s="37"/>
      <c r="C34" s="70" t="s">
        <v>44</v>
      </c>
      <c r="D34" s="37" t="s">
        <v>11</v>
      </c>
      <c r="E34" s="40" t="n">
        <v>7.42</v>
      </c>
      <c r="F34" s="71"/>
      <c r="G34" s="56"/>
      <c r="H34" s="49"/>
      <c r="I34" s="50"/>
    </row>
    <row r="35" customFormat="false" ht="18.75" hidden="false" customHeight="true" outlineLevel="0" collapsed="false">
      <c r="A35" s="74" t="s">
        <v>57</v>
      </c>
      <c r="B35" s="37"/>
      <c r="C35" s="70" t="s">
        <v>58</v>
      </c>
      <c r="D35" s="37" t="s">
        <v>23</v>
      </c>
      <c r="E35" s="39" t="n">
        <v>14</v>
      </c>
      <c r="F35" s="62"/>
      <c r="G35" s="41"/>
      <c r="H35" s="49"/>
      <c r="I35" s="50"/>
    </row>
    <row r="36" customFormat="false" ht="18.75" hidden="false" customHeight="true" outlineLevel="0" collapsed="false">
      <c r="A36" s="91" t="s">
        <v>59</v>
      </c>
      <c r="B36" s="63"/>
      <c r="C36" s="64" t="s">
        <v>25</v>
      </c>
      <c r="D36" s="85" t="s">
        <v>11</v>
      </c>
      <c r="E36" s="92" t="n">
        <v>4.2</v>
      </c>
      <c r="F36" s="93"/>
      <c r="G36" s="94"/>
      <c r="H36" s="49"/>
      <c r="I36" s="50"/>
    </row>
    <row r="37" customFormat="false" ht="18.75" hidden="false" customHeight="true" outlineLevel="0" collapsed="false">
      <c r="A37" s="68"/>
      <c r="B37" s="45"/>
      <c r="C37" s="44" t="s">
        <v>60</v>
      </c>
      <c r="D37" s="45"/>
      <c r="E37" s="46"/>
      <c r="F37" s="69"/>
      <c r="G37" s="48"/>
      <c r="H37" s="49"/>
      <c r="I37" s="50"/>
    </row>
    <row r="38" customFormat="false" ht="18.75" hidden="false" customHeight="true" outlineLevel="0" collapsed="false">
      <c r="A38" s="74" t="s">
        <v>61</v>
      </c>
      <c r="B38" s="75"/>
      <c r="C38" s="76" t="s">
        <v>62</v>
      </c>
      <c r="D38" s="54" t="s">
        <v>14</v>
      </c>
      <c r="E38" s="95" t="n">
        <v>8</v>
      </c>
      <c r="F38" s="79"/>
      <c r="G38" s="96"/>
      <c r="H38" s="49"/>
      <c r="I38" s="50"/>
    </row>
    <row r="39" customFormat="false" ht="18.75" hidden="false" customHeight="true" outlineLevel="0" collapsed="false">
      <c r="A39" s="97" t="s">
        <v>63</v>
      </c>
      <c r="B39" s="98"/>
      <c r="C39" s="99" t="s">
        <v>64</v>
      </c>
      <c r="D39" s="98" t="s">
        <v>14</v>
      </c>
      <c r="E39" s="100" t="n">
        <v>40</v>
      </c>
      <c r="F39" s="101"/>
      <c r="G39" s="102"/>
      <c r="H39" s="49"/>
      <c r="I39" s="50"/>
    </row>
    <row r="40" customFormat="false" ht="18.75" hidden="false" customHeight="true" outlineLevel="0" collapsed="false">
      <c r="A40" s="103" t="s">
        <v>65</v>
      </c>
      <c r="B40" s="103"/>
      <c r="C40" s="103"/>
      <c r="D40" s="103"/>
      <c r="E40" s="103"/>
      <c r="F40" s="103"/>
      <c r="G40" s="104"/>
      <c r="H40" s="49"/>
      <c r="I40" s="50"/>
    </row>
    <row r="41" customFormat="false" ht="18.75" hidden="false" customHeight="true" outlineLevel="0" collapsed="false">
      <c r="A41" s="105" t="s">
        <v>66</v>
      </c>
      <c r="B41" s="106"/>
      <c r="C41" s="44" t="s">
        <v>67</v>
      </c>
      <c r="D41" s="106"/>
      <c r="E41" s="107"/>
      <c r="F41" s="108"/>
      <c r="G41" s="109"/>
      <c r="H41" s="49"/>
      <c r="I41" s="50"/>
    </row>
    <row r="42" customFormat="false" ht="15" hidden="false" customHeight="false" outlineLevel="0" collapsed="false">
      <c r="A42" s="36" t="s">
        <v>68</v>
      </c>
      <c r="B42" s="37"/>
      <c r="C42" s="76" t="s">
        <v>69</v>
      </c>
      <c r="D42" s="37" t="s">
        <v>11</v>
      </c>
      <c r="E42" s="89" t="n">
        <v>10.58</v>
      </c>
      <c r="F42" s="110"/>
      <c r="G42" s="41"/>
      <c r="H42" s="49"/>
    </row>
    <row r="43" customFormat="false" ht="30" hidden="false" customHeight="false" outlineLevel="0" collapsed="false">
      <c r="A43" s="36" t="s">
        <v>70</v>
      </c>
      <c r="B43" s="37"/>
      <c r="C43" s="111" t="s">
        <v>71</v>
      </c>
      <c r="D43" s="37" t="s">
        <v>11</v>
      </c>
      <c r="E43" s="62" t="n">
        <v>2.7</v>
      </c>
      <c r="F43" s="62"/>
      <c r="G43" s="41"/>
      <c r="H43" s="49"/>
    </row>
    <row r="44" customFormat="false" ht="19.5" hidden="false" customHeight="true" outlineLevel="0" collapsed="false">
      <c r="A44" s="36" t="s">
        <v>72</v>
      </c>
      <c r="B44" s="37"/>
      <c r="C44" s="70" t="s">
        <v>73</v>
      </c>
      <c r="D44" s="37" t="s">
        <v>11</v>
      </c>
      <c r="E44" s="62" t="n">
        <v>13.28</v>
      </c>
      <c r="F44" s="70"/>
      <c r="G44" s="41"/>
      <c r="H44" s="49"/>
    </row>
    <row r="45" customFormat="false" ht="19.5" hidden="false" customHeight="true" outlineLevel="0" collapsed="false">
      <c r="A45" s="36" t="s">
        <v>74</v>
      </c>
      <c r="B45" s="37"/>
      <c r="C45" s="70" t="s">
        <v>75</v>
      </c>
      <c r="D45" s="37" t="s">
        <v>11</v>
      </c>
      <c r="E45" s="62" t="n">
        <f aca="false">0.87*1.81</f>
        <v>1.5747</v>
      </c>
      <c r="F45" s="110"/>
      <c r="G45" s="41"/>
      <c r="H45" s="49"/>
    </row>
    <row r="46" customFormat="false" ht="30" hidden="false" customHeight="false" outlineLevel="0" collapsed="false">
      <c r="A46" s="36" t="s">
        <v>76</v>
      </c>
      <c r="B46" s="37"/>
      <c r="C46" s="59" t="s">
        <v>77</v>
      </c>
      <c r="D46" s="37" t="s">
        <v>11</v>
      </c>
      <c r="E46" s="62" t="n">
        <v>10.8</v>
      </c>
      <c r="F46" s="70"/>
      <c r="G46" s="41"/>
      <c r="H46" s="49"/>
    </row>
    <row r="47" customFormat="false" ht="19.5" hidden="false" customHeight="true" outlineLevel="0" collapsed="false">
      <c r="A47" s="36" t="s">
        <v>78</v>
      </c>
      <c r="B47" s="83"/>
      <c r="C47" s="84" t="s">
        <v>79</v>
      </c>
      <c r="D47" s="85" t="s">
        <v>11</v>
      </c>
      <c r="E47" s="93" t="n">
        <v>10.8</v>
      </c>
      <c r="F47" s="90"/>
      <c r="G47" s="94"/>
      <c r="H47" s="49"/>
    </row>
    <row r="48" customFormat="false" ht="19.5" hidden="false" customHeight="true" outlineLevel="0" collapsed="false">
      <c r="A48" s="36" t="s">
        <v>80</v>
      </c>
      <c r="B48" s="37"/>
      <c r="C48" s="70" t="s">
        <v>81</v>
      </c>
      <c r="D48" s="37" t="s">
        <v>11</v>
      </c>
      <c r="E48" s="93" t="n">
        <v>6.6</v>
      </c>
      <c r="F48" s="71"/>
      <c r="G48" s="94"/>
      <c r="H48" s="49"/>
    </row>
    <row r="49" customFormat="false" ht="19.5" hidden="false" customHeight="true" outlineLevel="0" collapsed="false">
      <c r="A49" s="36" t="s">
        <v>82</v>
      </c>
      <c r="B49" s="85"/>
      <c r="C49" s="84" t="s">
        <v>83</v>
      </c>
      <c r="D49" s="85" t="s">
        <v>11</v>
      </c>
      <c r="E49" s="93" t="n">
        <v>4.2</v>
      </c>
      <c r="F49" s="112"/>
      <c r="G49" s="94"/>
      <c r="H49" s="49"/>
    </row>
    <row r="50" customFormat="false" ht="19.5" hidden="false" customHeight="true" outlineLevel="0" collapsed="false">
      <c r="A50" s="36" t="s">
        <v>84</v>
      </c>
      <c r="B50" s="85"/>
      <c r="C50" s="84" t="s">
        <v>85</v>
      </c>
      <c r="D50" s="85" t="s">
        <v>11</v>
      </c>
      <c r="E50" s="93" t="n">
        <v>3.57</v>
      </c>
      <c r="F50" s="84"/>
      <c r="G50" s="94"/>
      <c r="H50" s="49"/>
    </row>
    <row r="51" customFormat="false" ht="30" hidden="false" customHeight="false" outlineLevel="0" collapsed="false">
      <c r="A51" s="36" t="s">
        <v>86</v>
      </c>
      <c r="B51" s="85"/>
      <c r="C51" s="113" t="s">
        <v>87</v>
      </c>
      <c r="D51" s="85" t="s">
        <v>23</v>
      </c>
      <c r="E51" s="93" t="n">
        <v>26</v>
      </c>
      <c r="F51" s="112"/>
      <c r="G51" s="94"/>
      <c r="H51" s="49"/>
    </row>
    <row r="52" customFormat="false" ht="15.75" hidden="false" customHeight="false" outlineLevel="0" collapsed="false">
      <c r="A52" s="114" t="s">
        <v>88</v>
      </c>
      <c r="B52" s="98"/>
      <c r="C52" s="115" t="s">
        <v>89</v>
      </c>
      <c r="D52" s="98" t="s">
        <v>90</v>
      </c>
      <c r="E52" s="116" t="n">
        <v>1.68</v>
      </c>
      <c r="F52" s="117"/>
      <c r="G52" s="102"/>
      <c r="H52" s="49"/>
    </row>
    <row r="53" customFormat="false" ht="19.5" hidden="false" customHeight="true" outlineLevel="0" collapsed="false">
      <c r="A53" s="118" t="s">
        <v>65</v>
      </c>
      <c r="B53" s="118"/>
      <c r="C53" s="118"/>
      <c r="D53" s="118"/>
      <c r="E53" s="118"/>
      <c r="F53" s="118"/>
      <c r="G53" s="104"/>
      <c r="H53" s="49"/>
    </row>
    <row r="54" customFormat="false" ht="19.5" hidden="false" customHeight="true" outlineLevel="0" collapsed="false">
      <c r="A54" s="105" t="n">
        <v>3</v>
      </c>
      <c r="B54" s="119"/>
      <c r="C54" s="44" t="s">
        <v>91</v>
      </c>
      <c r="D54" s="45"/>
      <c r="E54" s="120"/>
      <c r="F54" s="121"/>
      <c r="G54" s="122"/>
    </row>
    <row r="55" customFormat="false" ht="19.5" hidden="false" customHeight="true" outlineLevel="0" collapsed="false">
      <c r="A55" s="123" t="s">
        <v>92</v>
      </c>
      <c r="B55" s="83"/>
      <c r="C55" s="84" t="s">
        <v>93</v>
      </c>
      <c r="D55" s="85" t="s">
        <v>11</v>
      </c>
      <c r="E55" s="124" t="n">
        <v>13.8</v>
      </c>
      <c r="F55" s="112"/>
      <c r="G55" s="94"/>
    </row>
    <row r="56" customFormat="false" ht="19.5" hidden="false" customHeight="true" outlineLevel="0" collapsed="false">
      <c r="A56" s="51" t="s">
        <v>94</v>
      </c>
      <c r="B56" s="125"/>
      <c r="C56" s="53" t="s">
        <v>95</v>
      </c>
      <c r="D56" s="54" t="s">
        <v>18</v>
      </c>
      <c r="E56" s="126" t="n">
        <v>1.08</v>
      </c>
      <c r="F56" s="87"/>
      <c r="G56" s="56"/>
    </row>
    <row r="57" customFormat="false" ht="19.5" hidden="false" customHeight="true" outlineLevel="0" collapsed="false">
      <c r="A57" s="36" t="s">
        <v>96</v>
      </c>
      <c r="B57" s="127"/>
      <c r="C57" s="70" t="s">
        <v>97</v>
      </c>
      <c r="D57" s="37" t="s">
        <v>98</v>
      </c>
      <c r="E57" s="39" t="n">
        <v>88.6</v>
      </c>
      <c r="F57" s="71"/>
      <c r="G57" s="41"/>
    </row>
    <row r="58" customFormat="false" ht="19.5" hidden="false" customHeight="true" outlineLevel="0" collapsed="false">
      <c r="A58" s="123" t="s">
        <v>99</v>
      </c>
      <c r="B58" s="83"/>
      <c r="C58" s="70" t="s">
        <v>100</v>
      </c>
      <c r="D58" s="83" t="s">
        <v>11</v>
      </c>
      <c r="E58" s="39" t="n">
        <v>11.7</v>
      </c>
      <c r="F58" s="71"/>
      <c r="G58" s="41"/>
    </row>
    <row r="59" customFormat="false" ht="19.5" hidden="false" customHeight="true" outlineLevel="0" collapsed="false">
      <c r="A59" s="36" t="s">
        <v>101</v>
      </c>
      <c r="B59" s="127"/>
      <c r="C59" s="70" t="s">
        <v>102</v>
      </c>
      <c r="D59" s="37" t="s">
        <v>18</v>
      </c>
      <c r="E59" s="39" t="n">
        <v>0.9</v>
      </c>
      <c r="F59" s="71"/>
      <c r="G59" s="41"/>
    </row>
    <row r="60" customFormat="false" ht="19.5" hidden="false" customHeight="true" outlineLevel="0" collapsed="false">
      <c r="A60" s="36" t="s">
        <v>103</v>
      </c>
      <c r="B60" s="127"/>
      <c r="C60" s="70" t="s">
        <v>104</v>
      </c>
      <c r="D60" s="37" t="s">
        <v>11</v>
      </c>
      <c r="E60" s="39" t="n">
        <f aca="false">27.6+7.2</f>
        <v>34.8</v>
      </c>
      <c r="F60" s="71"/>
      <c r="G60" s="41"/>
    </row>
    <row r="61" customFormat="false" ht="19.5" hidden="false" customHeight="true" outlineLevel="0" collapsed="false">
      <c r="A61" s="123" t="s">
        <v>105</v>
      </c>
      <c r="B61" s="127"/>
      <c r="C61" s="70" t="s">
        <v>106</v>
      </c>
      <c r="D61" s="37" t="s">
        <v>11</v>
      </c>
      <c r="E61" s="39" t="n">
        <f aca="false">27.6+7.2</f>
        <v>34.8</v>
      </c>
      <c r="F61" s="71"/>
      <c r="G61" s="41"/>
    </row>
    <row r="62" customFormat="false" ht="19.5" hidden="false" customHeight="true" outlineLevel="0" collapsed="false">
      <c r="A62" s="36" t="s">
        <v>107</v>
      </c>
      <c r="B62" s="127"/>
      <c r="C62" s="70" t="s">
        <v>108</v>
      </c>
      <c r="D62" s="37" t="s">
        <v>11</v>
      </c>
      <c r="E62" s="39" t="n">
        <v>27.6</v>
      </c>
      <c r="F62" s="71"/>
      <c r="G62" s="41"/>
    </row>
    <row r="63" customFormat="false" ht="19.5" hidden="false" customHeight="true" outlineLevel="0" collapsed="false">
      <c r="A63" s="36" t="s">
        <v>109</v>
      </c>
      <c r="B63" s="37"/>
      <c r="C63" s="70" t="s">
        <v>110</v>
      </c>
      <c r="D63" s="37" t="s">
        <v>98</v>
      </c>
      <c r="E63" s="39" t="n">
        <v>360.64</v>
      </c>
      <c r="F63" s="71"/>
      <c r="G63" s="41"/>
    </row>
    <row r="64" customFormat="false" ht="19.5" hidden="false" customHeight="true" outlineLevel="0" collapsed="false">
      <c r="A64" s="123" t="s">
        <v>111</v>
      </c>
      <c r="B64" s="37"/>
      <c r="C64" s="70" t="s">
        <v>112</v>
      </c>
      <c r="D64" s="37" t="s">
        <v>98</v>
      </c>
      <c r="E64" s="39" t="n">
        <v>360.64</v>
      </c>
      <c r="F64" s="71"/>
      <c r="G64" s="41"/>
    </row>
    <row r="65" customFormat="false" ht="19.5" hidden="false" customHeight="true" outlineLevel="0" collapsed="false">
      <c r="A65" s="36" t="s">
        <v>113</v>
      </c>
      <c r="B65" s="37"/>
      <c r="C65" s="70" t="s">
        <v>114</v>
      </c>
      <c r="D65" s="37" t="s">
        <v>11</v>
      </c>
      <c r="E65" s="39" t="n">
        <v>45.08</v>
      </c>
      <c r="F65" s="71"/>
      <c r="G65" s="41"/>
    </row>
    <row r="66" customFormat="false" ht="19.5" hidden="false" customHeight="true" outlineLevel="0" collapsed="false">
      <c r="A66" s="36" t="s">
        <v>115</v>
      </c>
      <c r="B66" s="127"/>
      <c r="C66" s="90" t="s">
        <v>116</v>
      </c>
      <c r="D66" s="37" t="s">
        <v>23</v>
      </c>
      <c r="E66" s="39" t="n">
        <v>50</v>
      </c>
      <c r="F66" s="71"/>
      <c r="G66" s="41"/>
    </row>
    <row r="67" customFormat="false" ht="19.5" hidden="false" customHeight="true" outlineLevel="0" collapsed="false">
      <c r="A67" s="123" t="s">
        <v>117</v>
      </c>
      <c r="B67" s="37"/>
      <c r="C67" s="70" t="s">
        <v>118</v>
      </c>
      <c r="D67" s="37" t="s">
        <v>23</v>
      </c>
      <c r="E67" s="39" t="n">
        <v>24</v>
      </c>
      <c r="F67" s="128"/>
      <c r="G67" s="41"/>
    </row>
    <row r="68" customFormat="false" ht="19.5" hidden="false" customHeight="true" outlineLevel="0" collapsed="false">
      <c r="A68" s="36" t="s">
        <v>119</v>
      </c>
      <c r="B68" s="37"/>
      <c r="C68" s="70" t="s">
        <v>120</v>
      </c>
      <c r="D68" s="37" t="s">
        <v>11</v>
      </c>
      <c r="E68" s="39" t="n">
        <v>13.13</v>
      </c>
      <c r="F68" s="71"/>
      <c r="G68" s="41"/>
    </row>
    <row r="69" customFormat="false" ht="19.5" hidden="false" customHeight="true" outlineLevel="0" collapsed="false">
      <c r="A69" s="36" t="s">
        <v>121</v>
      </c>
      <c r="B69" s="85"/>
      <c r="C69" s="129" t="s">
        <v>122</v>
      </c>
      <c r="D69" s="85" t="s">
        <v>11</v>
      </c>
      <c r="E69" s="92" t="n">
        <v>8.2</v>
      </c>
      <c r="F69" s="112"/>
      <c r="G69" s="94"/>
    </row>
    <row r="70" customFormat="false" ht="19.5" hidden="false" customHeight="true" outlineLevel="0" collapsed="false">
      <c r="A70" s="123" t="s">
        <v>123</v>
      </c>
      <c r="B70" s="85"/>
      <c r="C70" s="84" t="s">
        <v>25</v>
      </c>
      <c r="D70" s="85" t="s">
        <v>11</v>
      </c>
      <c r="E70" s="92" t="n">
        <v>42.66</v>
      </c>
      <c r="F70" s="112"/>
      <c r="G70" s="94"/>
    </row>
    <row r="71" customFormat="false" ht="19.5" hidden="false" customHeight="true" outlineLevel="0" collapsed="false">
      <c r="A71" s="36" t="s">
        <v>124</v>
      </c>
      <c r="B71" s="37"/>
      <c r="C71" s="70" t="s">
        <v>125</v>
      </c>
      <c r="D71" s="37" t="s">
        <v>126</v>
      </c>
      <c r="E71" s="39" t="n">
        <v>2.71</v>
      </c>
      <c r="F71" s="71"/>
      <c r="G71" s="41"/>
    </row>
    <row r="72" customFormat="false" ht="30" hidden="false" customHeight="false" outlineLevel="0" collapsed="false">
      <c r="A72" s="130" t="s">
        <v>127</v>
      </c>
      <c r="B72" s="85"/>
      <c r="C72" s="113" t="s">
        <v>128</v>
      </c>
      <c r="D72" s="85" t="s">
        <v>11</v>
      </c>
      <c r="E72" s="92" t="n">
        <v>17.5</v>
      </c>
      <c r="F72" s="112"/>
      <c r="G72" s="94"/>
    </row>
    <row r="73" customFormat="false" ht="15.75" hidden="false" customHeight="false" outlineLevel="0" collapsed="false">
      <c r="A73" s="114" t="s">
        <v>129</v>
      </c>
      <c r="B73" s="98"/>
      <c r="C73" s="131" t="s">
        <v>130</v>
      </c>
      <c r="D73" s="98" t="s">
        <v>23</v>
      </c>
      <c r="E73" s="100" t="n">
        <v>15</v>
      </c>
      <c r="F73" s="117"/>
      <c r="G73" s="102"/>
    </row>
    <row r="74" customFormat="false" ht="19.5" hidden="false" customHeight="true" outlineLevel="0" collapsed="false">
      <c r="A74" s="118" t="s">
        <v>65</v>
      </c>
      <c r="B74" s="118"/>
      <c r="C74" s="118"/>
      <c r="D74" s="118"/>
      <c r="E74" s="118"/>
      <c r="F74" s="118"/>
      <c r="G74" s="104"/>
    </row>
    <row r="75" customFormat="false" ht="19.5" hidden="false" customHeight="true" outlineLevel="0" collapsed="false">
      <c r="A75" s="68" t="n">
        <v>4</v>
      </c>
      <c r="B75" s="132"/>
      <c r="C75" s="72" t="s">
        <v>131</v>
      </c>
      <c r="D75" s="133"/>
      <c r="E75" s="134"/>
      <c r="F75" s="134"/>
      <c r="G75" s="135"/>
    </row>
    <row r="76" customFormat="false" ht="19.5" hidden="false" customHeight="true" outlineLevel="0" collapsed="false">
      <c r="A76" s="36" t="s">
        <v>132</v>
      </c>
      <c r="B76" s="77"/>
      <c r="C76" s="53" t="s">
        <v>133</v>
      </c>
      <c r="D76" s="54" t="s">
        <v>23</v>
      </c>
      <c r="E76" s="126" t="n">
        <v>57.5</v>
      </c>
      <c r="F76" s="53"/>
      <c r="G76" s="136"/>
    </row>
    <row r="77" customFormat="false" ht="30" hidden="false" customHeight="false" outlineLevel="0" collapsed="false">
      <c r="A77" s="36" t="s">
        <v>134</v>
      </c>
      <c r="B77" s="127"/>
      <c r="C77" s="59" t="s">
        <v>135</v>
      </c>
      <c r="D77" s="37" t="s">
        <v>11</v>
      </c>
      <c r="E77" s="39" t="n">
        <v>110</v>
      </c>
      <c r="F77" s="71"/>
      <c r="G77" s="41"/>
    </row>
    <row r="78" customFormat="false" ht="19.5" hidden="false" customHeight="true" outlineLevel="0" collapsed="false">
      <c r="A78" s="36" t="s">
        <v>136</v>
      </c>
      <c r="B78" s="137"/>
      <c r="C78" s="70" t="s">
        <v>137</v>
      </c>
      <c r="D78" s="37" t="s">
        <v>11</v>
      </c>
      <c r="E78" s="61" t="n">
        <v>110</v>
      </c>
      <c r="F78" s="138"/>
      <c r="G78" s="41"/>
    </row>
    <row r="79" customFormat="false" ht="19.5" hidden="false" customHeight="true" outlineLevel="0" collapsed="false">
      <c r="A79" s="36" t="s">
        <v>138</v>
      </c>
      <c r="B79" s="37"/>
      <c r="C79" s="70" t="s">
        <v>139</v>
      </c>
      <c r="D79" s="37" t="s">
        <v>11</v>
      </c>
      <c r="E79" s="124" t="n">
        <v>110</v>
      </c>
      <c r="F79" s="71"/>
      <c r="G79" s="41"/>
    </row>
    <row r="80" customFormat="false" ht="19.5" hidden="false" customHeight="true" outlineLevel="0" collapsed="false">
      <c r="A80" s="36" t="s">
        <v>140</v>
      </c>
      <c r="B80" s="85"/>
      <c r="C80" s="84" t="s">
        <v>118</v>
      </c>
      <c r="D80" s="85" t="s">
        <v>23</v>
      </c>
      <c r="E80" s="92" t="n">
        <v>12</v>
      </c>
      <c r="F80" s="139"/>
      <c r="G80" s="94"/>
    </row>
    <row r="81" customFormat="false" ht="19.5" hidden="false" customHeight="true" outlineLevel="0" collapsed="false">
      <c r="A81" s="36" t="s">
        <v>141</v>
      </c>
      <c r="B81" s="140"/>
      <c r="C81" s="141" t="s">
        <v>25</v>
      </c>
      <c r="D81" s="140" t="s">
        <v>11</v>
      </c>
      <c r="E81" s="95" t="n">
        <v>57.5</v>
      </c>
      <c r="F81" s="142"/>
      <c r="G81" s="96"/>
    </row>
    <row r="82" customFormat="false" ht="19.5" hidden="false" customHeight="true" outlineLevel="0" collapsed="false">
      <c r="A82" s="36" t="s">
        <v>142</v>
      </c>
      <c r="B82" s="75"/>
      <c r="C82" s="59" t="s">
        <v>143</v>
      </c>
      <c r="D82" s="37" t="s">
        <v>14</v>
      </c>
      <c r="E82" s="71" t="n">
        <v>1</v>
      </c>
      <c r="F82" s="79"/>
      <c r="G82" s="41"/>
    </row>
    <row r="83" customFormat="false" ht="19.5" hidden="false" customHeight="true" outlineLevel="0" collapsed="false">
      <c r="A83" s="114" t="s">
        <v>144</v>
      </c>
      <c r="B83" s="143"/>
      <c r="C83" s="115" t="s">
        <v>145</v>
      </c>
      <c r="D83" s="98" t="s">
        <v>14</v>
      </c>
      <c r="E83" s="117" t="n">
        <v>9</v>
      </c>
      <c r="F83" s="144"/>
      <c r="G83" s="102"/>
    </row>
    <row r="84" s="3" customFormat="true" ht="19.5" hidden="false" customHeight="true" outlineLevel="0" collapsed="false">
      <c r="A84" s="118" t="s">
        <v>65</v>
      </c>
      <c r="B84" s="118"/>
      <c r="C84" s="118"/>
      <c r="D84" s="118"/>
      <c r="E84" s="118"/>
      <c r="F84" s="118"/>
      <c r="G84" s="104"/>
      <c r="H84" s="0"/>
      <c r="I84" s="0"/>
      <c r="J84" s="0"/>
    </row>
    <row r="85" s="3" customFormat="true" ht="16.5" hidden="false" customHeight="false" outlineLevel="0" collapsed="false">
      <c r="A85" s="145" t="n">
        <v>5</v>
      </c>
      <c r="B85" s="146"/>
      <c r="C85" s="147" t="s">
        <v>146</v>
      </c>
      <c r="D85" s="27"/>
      <c r="E85" s="28"/>
      <c r="F85" s="148"/>
      <c r="G85" s="29"/>
      <c r="H85" s="0"/>
      <c r="I85" s="0"/>
      <c r="J85" s="0"/>
    </row>
    <row r="86" s="3" customFormat="true" ht="20.25" hidden="false" customHeight="true" outlineLevel="0" collapsed="false">
      <c r="A86" s="149" t="s">
        <v>147</v>
      </c>
      <c r="B86" s="37"/>
      <c r="C86" s="70" t="s">
        <v>148</v>
      </c>
      <c r="D86" s="37" t="s">
        <v>11</v>
      </c>
      <c r="E86" s="39" t="n">
        <v>51.56</v>
      </c>
      <c r="F86" s="110"/>
      <c r="G86" s="41"/>
      <c r="H86" s="0"/>
      <c r="I86" s="0"/>
      <c r="J86" s="0"/>
    </row>
    <row r="87" s="3" customFormat="true" ht="30" hidden="false" customHeight="false" outlineLevel="0" collapsed="false">
      <c r="A87" s="150" t="s">
        <v>149</v>
      </c>
      <c r="B87" s="37"/>
      <c r="C87" s="59" t="s">
        <v>150</v>
      </c>
      <c r="D87" s="37" t="s">
        <v>11</v>
      </c>
      <c r="E87" s="39" t="n">
        <v>6.16</v>
      </c>
      <c r="F87" s="110"/>
      <c r="G87" s="41"/>
      <c r="H87" s="0"/>
      <c r="I87" s="0"/>
      <c r="J87" s="0"/>
    </row>
    <row r="88" s="3" customFormat="true" ht="20.25" hidden="false" customHeight="true" outlineLevel="0" collapsed="false">
      <c r="A88" s="151" t="s">
        <v>151</v>
      </c>
      <c r="B88" s="152"/>
      <c r="C88" s="153" t="s">
        <v>152</v>
      </c>
      <c r="D88" s="37" t="s">
        <v>11</v>
      </c>
      <c r="E88" s="39" t="n">
        <v>32.4</v>
      </c>
      <c r="F88" s="110"/>
      <c r="G88" s="41"/>
      <c r="H88" s="0"/>
      <c r="I88" s="0"/>
      <c r="J88" s="0"/>
    </row>
    <row r="89" s="3" customFormat="true" ht="20.25" hidden="false" customHeight="true" outlineLevel="0" collapsed="false">
      <c r="A89" s="151" t="s">
        <v>153</v>
      </c>
      <c r="B89" s="37"/>
      <c r="C89" s="70" t="s">
        <v>154</v>
      </c>
      <c r="D89" s="37" t="s">
        <v>11</v>
      </c>
      <c r="E89" s="39" t="n">
        <v>51.56</v>
      </c>
      <c r="F89" s="110"/>
      <c r="G89" s="41"/>
      <c r="H89" s="0"/>
      <c r="I89" s="0"/>
      <c r="J89" s="0"/>
    </row>
    <row r="90" s="3" customFormat="true" ht="20.25" hidden="false" customHeight="true" outlineLevel="0" collapsed="false">
      <c r="A90" s="149" t="s">
        <v>155</v>
      </c>
      <c r="B90" s="37"/>
      <c r="C90" s="70" t="s">
        <v>156</v>
      </c>
      <c r="D90" s="37" t="s">
        <v>11</v>
      </c>
      <c r="E90" s="39" t="n">
        <v>51.56</v>
      </c>
      <c r="F90" s="110"/>
      <c r="G90" s="41"/>
      <c r="H90" s="0"/>
      <c r="I90" s="0"/>
      <c r="J90" s="0"/>
    </row>
    <row r="91" s="3" customFormat="true" ht="20.25" hidden="false" customHeight="true" outlineLevel="0" collapsed="false">
      <c r="A91" s="154" t="s">
        <v>157</v>
      </c>
      <c r="B91" s="85"/>
      <c r="C91" s="84" t="s">
        <v>108</v>
      </c>
      <c r="D91" s="85" t="s">
        <v>11</v>
      </c>
      <c r="E91" s="92" t="n">
        <v>51.56</v>
      </c>
      <c r="F91" s="155"/>
      <c r="G91" s="94"/>
      <c r="H91" s="0"/>
      <c r="I91" s="0"/>
      <c r="J91" s="0"/>
    </row>
    <row r="92" s="3" customFormat="true" ht="21" hidden="false" customHeight="true" outlineLevel="0" collapsed="false">
      <c r="A92" s="156" t="s">
        <v>65</v>
      </c>
      <c r="B92" s="156"/>
      <c r="C92" s="156"/>
      <c r="D92" s="156"/>
      <c r="E92" s="156"/>
      <c r="F92" s="156"/>
      <c r="G92" s="157"/>
      <c r="H92" s="0"/>
      <c r="I92" s="0"/>
      <c r="J92" s="0"/>
    </row>
    <row r="93" s="3" customFormat="true" ht="21" hidden="false" customHeight="true" outlineLevel="0" collapsed="false">
      <c r="A93" s="158" t="n">
        <v>6</v>
      </c>
      <c r="B93" s="159"/>
      <c r="C93" s="160" t="s">
        <v>158</v>
      </c>
      <c r="D93" s="159"/>
      <c r="E93" s="161"/>
      <c r="F93" s="162"/>
      <c r="G93" s="163"/>
      <c r="H93" s="0"/>
      <c r="I93" s="0"/>
      <c r="J93" s="0"/>
    </row>
    <row r="94" s="3" customFormat="true" ht="21" hidden="false" customHeight="true" outlineLevel="0" collapsed="false">
      <c r="A94" s="164" t="s">
        <v>159</v>
      </c>
      <c r="B94" s="152"/>
      <c r="C94" s="153" t="s">
        <v>106</v>
      </c>
      <c r="D94" s="37" t="s">
        <v>11</v>
      </c>
      <c r="E94" s="39" t="n">
        <v>28.7</v>
      </c>
      <c r="F94" s="70"/>
      <c r="G94" s="41"/>
      <c r="H94" s="0"/>
      <c r="I94" s="0"/>
      <c r="J94" s="0"/>
    </row>
    <row r="95" s="3" customFormat="true" ht="21" hidden="false" customHeight="true" outlineLevel="0" collapsed="false">
      <c r="A95" s="164" t="s">
        <v>160</v>
      </c>
      <c r="B95" s="98"/>
      <c r="C95" s="99" t="s">
        <v>108</v>
      </c>
      <c r="D95" s="98" t="s">
        <v>11</v>
      </c>
      <c r="E95" s="100" t="n">
        <v>28.7</v>
      </c>
      <c r="F95" s="117"/>
      <c r="G95" s="102"/>
      <c r="H95" s="0"/>
      <c r="I95" s="0"/>
      <c r="J95" s="0"/>
    </row>
    <row r="96" s="3" customFormat="true" ht="21" hidden="false" customHeight="true" outlineLevel="0" collapsed="false">
      <c r="A96" s="156" t="s">
        <v>65</v>
      </c>
      <c r="B96" s="156"/>
      <c r="C96" s="156"/>
      <c r="D96" s="156"/>
      <c r="E96" s="156"/>
      <c r="F96" s="156"/>
      <c r="G96" s="157"/>
      <c r="H96" s="0"/>
      <c r="I96" s="0"/>
      <c r="J96" s="0"/>
    </row>
    <row r="97" s="3" customFormat="true" ht="21" hidden="false" customHeight="true" outlineLevel="0" collapsed="false">
      <c r="A97" s="165" t="n">
        <v>7</v>
      </c>
      <c r="B97" s="166"/>
      <c r="C97" s="167" t="s">
        <v>161</v>
      </c>
      <c r="D97" s="166"/>
      <c r="E97" s="166"/>
      <c r="F97" s="166"/>
      <c r="G97" s="122"/>
      <c r="H97" s="0"/>
      <c r="I97" s="0"/>
      <c r="J97" s="0"/>
    </row>
    <row r="98" s="3" customFormat="true" ht="21" hidden="false" customHeight="true" outlineLevel="0" collapsed="false">
      <c r="A98" s="168" t="s">
        <v>162</v>
      </c>
      <c r="B98" s="169"/>
      <c r="C98" s="32" t="s">
        <v>163</v>
      </c>
      <c r="D98" s="33" t="s">
        <v>164</v>
      </c>
      <c r="E98" s="169" t="n">
        <f aca="false">449.25+14.96</f>
        <v>464.21</v>
      </c>
      <c r="F98" s="170"/>
      <c r="G98" s="171"/>
      <c r="H98" s="0"/>
      <c r="I98" s="0"/>
      <c r="J98" s="0"/>
    </row>
    <row r="99" s="3" customFormat="true" ht="21" hidden="false" customHeight="true" outlineLevel="0" collapsed="false">
      <c r="A99" s="168" t="s">
        <v>165</v>
      </c>
      <c r="B99" s="169"/>
      <c r="C99" s="32" t="s">
        <v>166</v>
      </c>
      <c r="D99" s="33" t="s">
        <v>164</v>
      </c>
      <c r="E99" s="169" t="n">
        <v>510</v>
      </c>
      <c r="F99" s="170"/>
      <c r="G99" s="171"/>
      <c r="H99" s="0"/>
      <c r="I99" s="0"/>
      <c r="J99" s="0"/>
    </row>
    <row r="100" s="3" customFormat="true" ht="21" hidden="false" customHeight="true" outlineLevel="0" collapsed="false">
      <c r="A100" s="168" t="s">
        <v>167</v>
      </c>
      <c r="B100" s="85"/>
      <c r="C100" s="84" t="s">
        <v>168</v>
      </c>
      <c r="D100" s="85" t="s">
        <v>11</v>
      </c>
      <c r="E100" s="169" t="n">
        <v>30</v>
      </c>
      <c r="F100" s="112"/>
      <c r="G100" s="171"/>
      <c r="H100" s="0"/>
      <c r="I100" s="0"/>
      <c r="J100" s="0"/>
    </row>
    <row r="101" s="3" customFormat="true" ht="21" hidden="false" customHeight="true" outlineLevel="0" collapsed="false">
      <c r="A101" s="57" t="s">
        <v>169</v>
      </c>
      <c r="B101" s="54"/>
      <c r="C101" s="53" t="s">
        <v>170</v>
      </c>
      <c r="D101" s="54" t="s">
        <v>11</v>
      </c>
      <c r="E101" s="172" t="n">
        <v>83.14</v>
      </c>
      <c r="F101" s="173"/>
      <c r="G101" s="41"/>
      <c r="H101" s="0"/>
      <c r="I101" s="0"/>
      <c r="J101" s="0"/>
    </row>
    <row r="102" s="3" customFormat="true" ht="21" hidden="false" customHeight="true" outlineLevel="0" collapsed="false">
      <c r="A102" s="156" t="s">
        <v>65</v>
      </c>
      <c r="B102" s="156"/>
      <c r="C102" s="156"/>
      <c r="D102" s="156"/>
      <c r="E102" s="156"/>
      <c r="F102" s="156"/>
      <c r="G102" s="157"/>
      <c r="H102" s="0"/>
      <c r="I102" s="0"/>
      <c r="J102" s="0"/>
    </row>
    <row r="103" s="3" customFormat="true" ht="21" hidden="false" customHeight="true" outlineLevel="0" collapsed="false">
      <c r="A103" s="165" t="n">
        <v>8</v>
      </c>
      <c r="B103" s="166"/>
      <c r="C103" s="167" t="s">
        <v>171</v>
      </c>
      <c r="D103" s="166"/>
      <c r="E103" s="166"/>
      <c r="F103" s="166"/>
      <c r="G103" s="122"/>
      <c r="H103" s="0"/>
      <c r="I103" s="0"/>
      <c r="J103" s="0"/>
    </row>
    <row r="104" s="3" customFormat="true" ht="45" hidden="false" customHeight="false" outlineLevel="0" collapsed="false">
      <c r="A104" s="57" t="s">
        <v>172</v>
      </c>
      <c r="B104" s="54"/>
      <c r="C104" s="174" t="s">
        <v>173</v>
      </c>
      <c r="D104" s="169" t="s">
        <v>14</v>
      </c>
      <c r="E104" s="169" t="n">
        <v>1</v>
      </c>
      <c r="F104" s="170"/>
      <c r="G104" s="171"/>
      <c r="H104" s="0"/>
      <c r="I104" s="0"/>
      <c r="J104" s="0"/>
    </row>
    <row r="105" s="3" customFormat="true" ht="21" hidden="false" customHeight="true" outlineLevel="0" collapsed="false">
      <c r="A105" s="168" t="s">
        <v>174</v>
      </c>
      <c r="B105" s="169"/>
      <c r="C105" s="175" t="s">
        <v>175</v>
      </c>
      <c r="D105" s="169" t="s">
        <v>14</v>
      </c>
      <c r="E105" s="169" t="n">
        <v>1</v>
      </c>
      <c r="F105" s="170"/>
      <c r="G105" s="171"/>
      <c r="H105" s="0"/>
      <c r="I105" s="0"/>
      <c r="J105" s="0"/>
    </row>
    <row r="106" s="3" customFormat="true" ht="21" hidden="false" customHeight="true" outlineLevel="0" collapsed="false">
      <c r="A106" s="57" t="s">
        <v>176</v>
      </c>
      <c r="B106" s="54"/>
      <c r="C106" s="53" t="s">
        <v>177</v>
      </c>
      <c r="D106" s="169" t="s">
        <v>14</v>
      </c>
      <c r="E106" s="172" t="n">
        <v>1</v>
      </c>
      <c r="F106" s="176"/>
      <c r="G106" s="41"/>
      <c r="H106" s="177"/>
      <c r="I106" s="0"/>
      <c r="J106" s="0"/>
    </row>
    <row r="107" s="3" customFormat="true" ht="21" hidden="false" customHeight="true" outlineLevel="0" collapsed="false">
      <c r="A107" s="156" t="s">
        <v>65</v>
      </c>
      <c r="B107" s="156"/>
      <c r="C107" s="156"/>
      <c r="D107" s="156"/>
      <c r="E107" s="156"/>
      <c r="F107" s="156"/>
      <c r="G107" s="157"/>
      <c r="H107" s="0"/>
      <c r="I107" s="0"/>
      <c r="J107" s="0"/>
    </row>
    <row r="108" s="3" customFormat="true" ht="21" hidden="false" customHeight="true" outlineLevel="0" collapsed="false">
      <c r="A108" s="165" t="n">
        <v>9</v>
      </c>
      <c r="B108" s="166"/>
      <c r="C108" s="167" t="s">
        <v>178</v>
      </c>
      <c r="D108" s="166"/>
      <c r="E108" s="166"/>
      <c r="F108" s="166"/>
      <c r="G108" s="122"/>
      <c r="H108" s="0"/>
      <c r="I108" s="0"/>
      <c r="J108" s="0"/>
    </row>
    <row r="109" s="3" customFormat="true" ht="21" hidden="false" customHeight="true" outlineLevel="0" collapsed="false">
      <c r="A109" s="57" t="s">
        <v>179</v>
      </c>
      <c r="B109" s="54"/>
      <c r="C109" s="53" t="s">
        <v>180</v>
      </c>
      <c r="D109" s="54" t="s">
        <v>11</v>
      </c>
      <c r="E109" s="172" t="n">
        <v>0.76</v>
      </c>
      <c r="F109" s="89"/>
      <c r="G109" s="41"/>
      <c r="H109" s="0"/>
      <c r="I109" s="0"/>
      <c r="J109" s="0"/>
    </row>
    <row r="110" s="3" customFormat="true" ht="30.75" hidden="false" customHeight="false" outlineLevel="0" collapsed="false">
      <c r="A110" s="178" t="s">
        <v>181</v>
      </c>
      <c r="B110" s="179"/>
      <c r="C110" s="131" t="s">
        <v>182</v>
      </c>
      <c r="D110" s="179" t="s">
        <v>11</v>
      </c>
      <c r="E110" s="180" t="n">
        <v>19.2</v>
      </c>
      <c r="F110" s="101"/>
      <c r="G110" s="41"/>
      <c r="H110" s="0"/>
      <c r="I110" s="0"/>
      <c r="J110" s="0"/>
    </row>
    <row r="111" s="3" customFormat="true" ht="21" hidden="false" customHeight="true" outlineLevel="0" collapsed="false">
      <c r="A111" s="156" t="s">
        <v>65</v>
      </c>
      <c r="B111" s="156"/>
      <c r="C111" s="156"/>
      <c r="D111" s="156"/>
      <c r="E111" s="156"/>
      <c r="F111" s="156"/>
      <c r="G111" s="157"/>
      <c r="H111" s="0"/>
      <c r="I111" s="0"/>
      <c r="J111" s="0"/>
    </row>
    <row r="112" s="3" customFormat="true" ht="21" hidden="false" customHeight="true" outlineLevel="0" collapsed="false">
      <c r="A112" s="165" t="n">
        <v>10</v>
      </c>
      <c r="B112" s="166"/>
      <c r="C112" s="167" t="s">
        <v>183</v>
      </c>
      <c r="D112" s="166"/>
      <c r="E112" s="166"/>
      <c r="F112" s="166"/>
      <c r="G112" s="122"/>
      <c r="H112" s="0"/>
      <c r="I112" s="0"/>
      <c r="J112" s="0"/>
    </row>
    <row r="113" s="3" customFormat="true" ht="30.75" hidden="false" customHeight="false" outlineLevel="0" collapsed="false">
      <c r="A113" s="57" t="s">
        <v>184</v>
      </c>
      <c r="B113" s="54"/>
      <c r="C113" s="181" t="s">
        <v>185</v>
      </c>
      <c r="D113" s="54" t="s">
        <v>18</v>
      </c>
      <c r="E113" s="172" t="n">
        <f aca="false">19.5</f>
        <v>19.5</v>
      </c>
      <c r="F113" s="53"/>
      <c r="G113" s="56"/>
      <c r="H113" s="0"/>
      <c r="I113" s="0"/>
      <c r="J113" s="0"/>
    </row>
    <row r="114" s="3" customFormat="true" ht="21" hidden="false" customHeight="true" outlineLevel="0" collapsed="false">
      <c r="A114" s="156" t="s">
        <v>65</v>
      </c>
      <c r="B114" s="156"/>
      <c r="C114" s="156"/>
      <c r="D114" s="156"/>
      <c r="E114" s="156"/>
      <c r="F114" s="156"/>
      <c r="G114" s="157"/>
      <c r="H114" s="0"/>
      <c r="I114" s="0"/>
      <c r="J114" s="0"/>
    </row>
    <row r="115" s="3" customFormat="true" ht="21" hidden="false" customHeight="true" outlineLevel="0" collapsed="false">
      <c r="A115" s="165" t="n">
        <v>11</v>
      </c>
      <c r="B115" s="166"/>
      <c r="C115" s="167" t="s">
        <v>186</v>
      </c>
      <c r="D115" s="166"/>
      <c r="E115" s="166"/>
      <c r="F115" s="166"/>
      <c r="G115" s="122"/>
      <c r="H115" s="0"/>
      <c r="I115" s="0"/>
      <c r="J115" s="0"/>
    </row>
    <row r="116" s="3" customFormat="true" ht="30.75" hidden="false" customHeight="false" outlineLevel="0" collapsed="false">
      <c r="A116" s="57" t="s">
        <v>187</v>
      </c>
      <c r="B116" s="54"/>
      <c r="C116" s="182" t="s">
        <v>188</v>
      </c>
      <c r="D116" s="183" t="s">
        <v>14</v>
      </c>
      <c r="E116" s="172" t="n">
        <v>7</v>
      </c>
      <c r="F116" s="53"/>
      <c r="G116" s="41"/>
      <c r="H116" s="0"/>
      <c r="I116" s="0"/>
      <c r="J116" s="0"/>
    </row>
    <row r="117" s="3" customFormat="true" ht="21" hidden="false" customHeight="true" outlineLevel="0" collapsed="false">
      <c r="A117" s="156" t="s">
        <v>65</v>
      </c>
      <c r="B117" s="156"/>
      <c r="C117" s="156"/>
      <c r="D117" s="156"/>
      <c r="E117" s="156"/>
      <c r="F117" s="156"/>
      <c r="G117" s="157"/>
      <c r="H117" s="0"/>
      <c r="I117" s="0"/>
      <c r="J117" s="0"/>
    </row>
    <row r="118" s="3" customFormat="true" ht="21" hidden="false" customHeight="true" outlineLevel="0" collapsed="false">
      <c r="A118" s="165" t="n">
        <v>12</v>
      </c>
      <c r="B118" s="166"/>
      <c r="C118" s="167" t="s">
        <v>189</v>
      </c>
      <c r="D118" s="166"/>
      <c r="E118" s="166"/>
      <c r="F118" s="166"/>
      <c r="G118" s="122"/>
      <c r="H118" s="0"/>
      <c r="I118" s="0"/>
      <c r="J118" s="0"/>
    </row>
    <row r="119" s="3" customFormat="true" ht="21" hidden="false" customHeight="true" outlineLevel="0" collapsed="false">
      <c r="A119" s="57" t="s">
        <v>190</v>
      </c>
      <c r="B119" s="75"/>
      <c r="C119" s="76" t="s">
        <v>191</v>
      </c>
      <c r="D119" s="37" t="s">
        <v>14</v>
      </c>
      <c r="E119" s="71" t="n">
        <v>10</v>
      </c>
      <c r="F119" s="89"/>
      <c r="G119" s="56"/>
      <c r="H119" s="0"/>
      <c r="I119" s="0"/>
      <c r="J119" s="0"/>
    </row>
    <row r="120" s="3" customFormat="true" ht="21" hidden="false" customHeight="true" outlineLevel="0" collapsed="false">
      <c r="A120" s="57" t="s">
        <v>192</v>
      </c>
      <c r="B120" s="75"/>
      <c r="C120" s="76" t="s">
        <v>193</v>
      </c>
      <c r="D120" s="37" t="s">
        <v>194</v>
      </c>
      <c r="E120" s="71" t="n">
        <v>8</v>
      </c>
      <c r="F120" s="53"/>
      <c r="G120" s="56"/>
      <c r="H120" s="0"/>
      <c r="I120" s="0"/>
      <c r="J120" s="0"/>
    </row>
    <row r="121" s="3" customFormat="true" ht="21" hidden="false" customHeight="true" outlineLevel="0" collapsed="false">
      <c r="A121" s="57" t="s">
        <v>195</v>
      </c>
      <c r="B121" s="75"/>
      <c r="C121" s="76" t="s">
        <v>196</v>
      </c>
      <c r="D121" s="54" t="s">
        <v>194</v>
      </c>
      <c r="E121" s="87" t="n">
        <v>8</v>
      </c>
      <c r="F121" s="53"/>
      <c r="G121" s="56"/>
      <c r="H121" s="184"/>
      <c r="I121" s="0"/>
      <c r="J121" s="0"/>
    </row>
    <row r="122" s="3" customFormat="true" ht="21" hidden="false" customHeight="true" outlineLevel="0" collapsed="false">
      <c r="A122" s="57" t="s">
        <v>197</v>
      </c>
      <c r="B122" s="75"/>
      <c r="C122" s="76" t="s">
        <v>198</v>
      </c>
      <c r="D122" s="54" t="s">
        <v>194</v>
      </c>
      <c r="E122" s="142" t="n">
        <v>5</v>
      </c>
      <c r="F122" s="141"/>
      <c r="G122" s="56"/>
      <c r="H122" s="184"/>
      <c r="I122" s="0"/>
      <c r="J122" s="0"/>
    </row>
    <row r="123" s="3" customFormat="true" ht="21" hidden="false" customHeight="true" outlineLevel="0" collapsed="false">
      <c r="A123" s="57" t="s">
        <v>199</v>
      </c>
      <c r="B123" s="75"/>
      <c r="C123" s="76" t="s">
        <v>200</v>
      </c>
      <c r="D123" s="54" t="s">
        <v>14</v>
      </c>
      <c r="E123" s="142" t="n">
        <v>8</v>
      </c>
      <c r="F123" s="141"/>
      <c r="G123" s="56"/>
      <c r="H123" s="184"/>
      <c r="I123" s="0"/>
      <c r="J123" s="0"/>
    </row>
    <row r="124" s="3" customFormat="true" ht="17.25" hidden="false" customHeight="true" outlineLevel="0" collapsed="false">
      <c r="A124" s="57" t="s">
        <v>201</v>
      </c>
      <c r="B124" s="185"/>
      <c r="C124" s="186" t="s">
        <v>202</v>
      </c>
      <c r="D124" s="54" t="s">
        <v>14</v>
      </c>
      <c r="E124" s="142" t="n">
        <v>1</v>
      </c>
      <c r="F124" s="187"/>
      <c r="G124" s="56"/>
      <c r="H124" s="188"/>
      <c r="I124" s="0"/>
      <c r="J124" s="0"/>
    </row>
    <row r="125" s="3" customFormat="true" ht="17.25" hidden="false" customHeight="true" outlineLevel="0" collapsed="false">
      <c r="A125" s="57" t="s">
        <v>203</v>
      </c>
      <c r="B125" s="185"/>
      <c r="C125" s="186" t="s">
        <v>204</v>
      </c>
      <c r="D125" s="54" t="s">
        <v>23</v>
      </c>
      <c r="E125" s="142" t="n">
        <v>100</v>
      </c>
      <c r="F125" s="187"/>
      <c r="G125" s="56"/>
      <c r="H125" s="188"/>
      <c r="I125" s="0"/>
      <c r="J125" s="0"/>
    </row>
    <row r="126" s="3" customFormat="true" ht="17.25" hidden="false" customHeight="true" outlineLevel="0" collapsed="false">
      <c r="A126" s="57" t="s">
        <v>205</v>
      </c>
      <c r="B126" s="185"/>
      <c r="C126" s="186" t="s">
        <v>206</v>
      </c>
      <c r="D126" s="54" t="s">
        <v>23</v>
      </c>
      <c r="E126" s="142" t="n">
        <v>150</v>
      </c>
      <c r="F126" s="142"/>
      <c r="G126" s="56"/>
      <c r="H126" s="188"/>
      <c r="I126" s="0"/>
      <c r="J126" s="0"/>
    </row>
    <row r="127" s="3" customFormat="true" ht="17.25" hidden="false" customHeight="true" outlineLevel="0" collapsed="false">
      <c r="A127" s="57" t="s">
        <v>207</v>
      </c>
      <c r="B127" s="185"/>
      <c r="C127" s="186" t="s">
        <v>208</v>
      </c>
      <c r="D127" s="54" t="s">
        <v>23</v>
      </c>
      <c r="E127" s="142" t="n">
        <v>50</v>
      </c>
      <c r="F127" s="189"/>
      <c r="G127" s="56"/>
      <c r="H127" s="188"/>
      <c r="I127" s="0"/>
      <c r="J127" s="0"/>
    </row>
    <row r="128" s="3" customFormat="true" ht="21" hidden="false" customHeight="true" outlineLevel="0" collapsed="false">
      <c r="A128" s="57" t="s">
        <v>209</v>
      </c>
      <c r="B128" s="185"/>
      <c r="C128" s="190" t="s">
        <v>210</v>
      </c>
      <c r="D128" s="54" t="s">
        <v>23</v>
      </c>
      <c r="E128" s="112" t="n">
        <v>20</v>
      </c>
      <c r="F128" s="142"/>
      <c r="G128" s="56"/>
      <c r="H128" s="0"/>
      <c r="I128" s="0"/>
      <c r="J128" s="0"/>
    </row>
    <row r="129" s="3" customFormat="true" ht="21" hidden="false" customHeight="true" outlineLevel="0" collapsed="false">
      <c r="A129" s="57" t="s">
        <v>211</v>
      </c>
      <c r="B129" s="185"/>
      <c r="C129" s="186" t="s">
        <v>212</v>
      </c>
      <c r="D129" s="54" t="s">
        <v>23</v>
      </c>
      <c r="E129" s="112" t="n">
        <v>10</v>
      </c>
      <c r="F129" s="142"/>
      <c r="G129" s="56"/>
      <c r="H129" s="0"/>
      <c r="I129" s="0"/>
      <c r="J129" s="0"/>
    </row>
    <row r="130" s="3" customFormat="true" ht="21" hidden="false" customHeight="true" outlineLevel="0" collapsed="false">
      <c r="A130" s="57" t="s">
        <v>213</v>
      </c>
      <c r="B130" s="185"/>
      <c r="C130" s="186" t="s">
        <v>214</v>
      </c>
      <c r="D130" s="54" t="s">
        <v>23</v>
      </c>
      <c r="E130" s="112" t="n">
        <v>20</v>
      </c>
      <c r="F130" s="142"/>
      <c r="G130" s="56"/>
      <c r="H130" s="0"/>
      <c r="I130" s="0"/>
      <c r="J130" s="0"/>
    </row>
    <row r="131" s="3" customFormat="true" ht="21" hidden="false" customHeight="true" outlineLevel="0" collapsed="false">
      <c r="A131" s="57" t="s">
        <v>215</v>
      </c>
      <c r="B131" s="185"/>
      <c r="C131" s="186" t="s">
        <v>216</v>
      </c>
      <c r="D131" s="54" t="s">
        <v>23</v>
      </c>
      <c r="E131" s="71" t="n">
        <v>20</v>
      </c>
      <c r="F131" s="53"/>
      <c r="G131" s="56"/>
      <c r="H131" s="0"/>
      <c r="I131" s="0"/>
      <c r="J131" s="0"/>
    </row>
    <row r="132" s="3" customFormat="true" ht="21" hidden="false" customHeight="true" outlineLevel="0" collapsed="false">
      <c r="A132" s="57" t="s">
        <v>217</v>
      </c>
      <c r="B132" s="185"/>
      <c r="C132" s="186" t="s">
        <v>218</v>
      </c>
      <c r="D132" s="54" t="s">
        <v>23</v>
      </c>
      <c r="E132" s="112" t="n">
        <v>10</v>
      </c>
      <c r="F132" s="141"/>
      <c r="G132" s="56"/>
      <c r="H132" s="0"/>
      <c r="I132" s="0"/>
      <c r="J132" s="0"/>
    </row>
    <row r="133" s="3" customFormat="true" ht="21" hidden="false" customHeight="true" outlineLevel="0" collapsed="false">
      <c r="A133" s="57" t="s">
        <v>219</v>
      </c>
      <c r="B133" s="185"/>
      <c r="C133" s="186" t="s">
        <v>220</v>
      </c>
      <c r="D133" s="54" t="s">
        <v>23</v>
      </c>
      <c r="E133" s="112" t="n">
        <v>20</v>
      </c>
      <c r="F133" s="141"/>
      <c r="G133" s="56"/>
      <c r="H133" s="0"/>
      <c r="I133" s="0"/>
      <c r="J133" s="0"/>
    </row>
    <row r="134" s="3" customFormat="true" ht="21" hidden="false" customHeight="true" outlineLevel="0" collapsed="false">
      <c r="A134" s="57" t="s">
        <v>221</v>
      </c>
      <c r="B134" s="185"/>
      <c r="C134" s="186" t="s">
        <v>222</v>
      </c>
      <c r="D134" s="54" t="s">
        <v>23</v>
      </c>
      <c r="E134" s="112" t="n">
        <v>35</v>
      </c>
      <c r="F134" s="141"/>
      <c r="G134" s="56"/>
      <c r="H134" s="0"/>
      <c r="I134" s="0"/>
      <c r="J134" s="0"/>
    </row>
    <row r="135" s="3" customFormat="true" ht="21" hidden="false" customHeight="true" outlineLevel="0" collapsed="false">
      <c r="A135" s="57" t="s">
        <v>223</v>
      </c>
      <c r="B135" s="185"/>
      <c r="C135" s="186" t="s">
        <v>224</v>
      </c>
      <c r="D135" s="54" t="s">
        <v>23</v>
      </c>
      <c r="E135" s="112" t="n">
        <v>17</v>
      </c>
      <c r="F135" s="141"/>
      <c r="G135" s="56"/>
      <c r="H135" s="0"/>
      <c r="I135" s="0"/>
      <c r="J135" s="0"/>
    </row>
    <row r="136" s="3" customFormat="true" ht="21" hidden="false" customHeight="true" outlineLevel="0" collapsed="false">
      <c r="A136" s="191" t="s">
        <v>225</v>
      </c>
      <c r="B136" s="185"/>
      <c r="C136" s="186" t="s">
        <v>226</v>
      </c>
      <c r="D136" s="54" t="s">
        <v>23</v>
      </c>
      <c r="E136" s="117" t="n">
        <v>35</v>
      </c>
      <c r="F136" s="192"/>
      <c r="G136" s="56"/>
      <c r="H136" s="0"/>
      <c r="I136" s="0"/>
      <c r="J136" s="0"/>
    </row>
    <row r="137" s="3" customFormat="true" ht="21" hidden="false" customHeight="true" outlineLevel="0" collapsed="false">
      <c r="A137" s="156" t="s">
        <v>65</v>
      </c>
      <c r="B137" s="156"/>
      <c r="C137" s="156"/>
      <c r="D137" s="156"/>
      <c r="E137" s="156"/>
      <c r="F137" s="156"/>
      <c r="G137" s="157"/>
      <c r="H137" s="0"/>
      <c r="I137" s="0"/>
      <c r="J137" s="0"/>
    </row>
    <row r="138" s="3" customFormat="true" ht="21" hidden="false" customHeight="true" outlineLevel="0" collapsed="false">
      <c r="A138" s="165" t="n">
        <v>13</v>
      </c>
      <c r="B138" s="193"/>
      <c r="C138" s="26" t="s">
        <v>227</v>
      </c>
      <c r="D138" s="194"/>
      <c r="E138" s="195"/>
      <c r="F138" s="195"/>
      <c r="G138" s="196"/>
      <c r="H138" s="0"/>
      <c r="I138" s="0"/>
      <c r="J138" s="0"/>
    </row>
    <row r="139" s="3" customFormat="true" ht="21" hidden="false" customHeight="true" outlineLevel="0" collapsed="false">
      <c r="A139" s="57" t="s">
        <v>228</v>
      </c>
      <c r="B139" s="75"/>
      <c r="C139" s="181" t="s">
        <v>229</v>
      </c>
      <c r="D139" s="54" t="s">
        <v>14</v>
      </c>
      <c r="E139" s="40" t="n">
        <v>22</v>
      </c>
      <c r="F139" s="126"/>
      <c r="G139" s="56"/>
      <c r="H139" s="0"/>
      <c r="I139" s="0"/>
      <c r="J139" s="0"/>
    </row>
    <row r="140" s="3" customFormat="true" ht="15" hidden="false" customHeight="false" outlineLevel="0" collapsed="false">
      <c r="A140" s="57" t="s">
        <v>230</v>
      </c>
      <c r="B140" s="54"/>
      <c r="C140" s="76" t="s">
        <v>231</v>
      </c>
      <c r="D140" s="37" t="s">
        <v>14</v>
      </c>
      <c r="E140" s="39" t="n">
        <v>25</v>
      </c>
      <c r="F140" s="61"/>
      <c r="G140" s="56"/>
      <c r="H140" s="0"/>
      <c r="I140" s="0"/>
      <c r="J140" s="0"/>
    </row>
    <row r="141" s="3" customFormat="true" ht="21" hidden="false" customHeight="true" outlineLevel="0" collapsed="false">
      <c r="A141" s="57" t="s">
        <v>232</v>
      </c>
      <c r="B141" s="54"/>
      <c r="C141" s="197" t="s">
        <v>233</v>
      </c>
      <c r="D141" s="54" t="s">
        <v>14</v>
      </c>
      <c r="E141" s="173" t="n">
        <v>1</v>
      </c>
      <c r="F141" s="126"/>
      <c r="G141" s="56"/>
      <c r="H141" s="0"/>
      <c r="I141" s="0"/>
      <c r="J141" s="0"/>
    </row>
    <row r="142" s="3" customFormat="true" ht="21" hidden="false" customHeight="true" outlineLevel="0" collapsed="false">
      <c r="A142" s="57" t="s">
        <v>234</v>
      </c>
      <c r="B142" s="37"/>
      <c r="C142" s="70" t="s">
        <v>235</v>
      </c>
      <c r="D142" s="37" t="s">
        <v>14</v>
      </c>
      <c r="E142" s="198" t="n">
        <v>1</v>
      </c>
      <c r="F142" s="61"/>
      <c r="G142" s="56"/>
      <c r="H142" s="0"/>
      <c r="I142" s="0"/>
      <c r="J142" s="0"/>
    </row>
    <row r="143" s="3" customFormat="true" ht="21" hidden="false" customHeight="true" outlineLevel="0" collapsed="false">
      <c r="A143" s="57" t="s">
        <v>236</v>
      </c>
      <c r="B143" s="54"/>
      <c r="C143" s="53" t="s">
        <v>237</v>
      </c>
      <c r="D143" s="54" t="s">
        <v>14</v>
      </c>
      <c r="E143" s="173" t="n">
        <v>1</v>
      </c>
      <c r="F143" s="126"/>
      <c r="G143" s="56"/>
      <c r="H143" s="0"/>
      <c r="I143" s="199"/>
      <c r="J143" s="0"/>
    </row>
    <row r="144" s="3" customFormat="true" ht="21" hidden="false" customHeight="true" outlineLevel="0" collapsed="false">
      <c r="A144" s="57" t="s">
        <v>238</v>
      </c>
      <c r="B144" s="54"/>
      <c r="C144" s="53" t="s">
        <v>239</v>
      </c>
      <c r="D144" s="54" t="s">
        <v>14</v>
      </c>
      <c r="E144" s="173" t="n">
        <v>1</v>
      </c>
      <c r="F144" s="126"/>
      <c r="G144" s="56"/>
      <c r="H144" s="50"/>
      <c r="I144" s="0"/>
      <c r="J144" s="0"/>
    </row>
    <row r="145" s="3" customFormat="true" ht="21" hidden="false" customHeight="true" outlineLevel="0" collapsed="false">
      <c r="A145" s="57" t="s">
        <v>240</v>
      </c>
      <c r="B145" s="54"/>
      <c r="C145" s="197" t="s">
        <v>241</v>
      </c>
      <c r="D145" s="54" t="s">
        <v>14</v>
      </c>
      <c r="E145" s="173" t="n">
        <v>1</v>
      </c>
      <c r="F145" s="126"/>
      <c r="G145" s="56"/>
      <c r="H145" s="0"/>
      <c r="I145" s="0"/>
      <c r="J145" s="0"/>
    </row>
    <row r="146" s="3" customFormat="true" ht="21" hidden="false" customHeight="true" outlineLevel="0" collapsed="false">
      <c r="A146" s="57" t="s">
        <v>242</v>
      </c>
      <c r="B146" s="54"/>
      <c r="C146" s="53" t="s">
        <v>243</v>
      </c>
      <c r="D146" s="37" t="s">
        <v>244</v>
      </c>
      <c r="E146" s="198" t="n">
        <v>1</v>
      </c>
      <c r="F146" s="61"/>
      <c r="G146" s="56"/>
      <c r="H146" s="0"/>
      <c r="I146" s="0"/>
      <c r="J146" s="0"/>
    </row>
    <row r="147" s="3" customFormat="true" ht="21" hidden="false" customHeight="true" outlineLevel="0" collapsed="false">
      <c r="A147" s="57" t="s">
        <v>245</v>
      </c>
      <c r="B147" s="37"/>
      <c r="C147" s="70" t="s">
        <v>246</v>
      </c>
      <c r="D147" s="37" t="s">
        <v>14</v>
      </c>
      <c r="E147" s="173" t="n">
        <v>3</v>
      </c>
      <c r="F147" s="61"/>
      <c r="G147" s="56"/>
      <c r="H147" s="0"/>
      <c r="I147" s="0"/>
      <c r="J147" s="0"/>
    </row>
    <row r="148" s="3" customFormat="true" ht="21" hidden="false" customHeight="true" outlineLevel="0" collapsed="false">
      <c r="A148" s="57" t="s">
        <v>247</v>
      </c>
      <c r="B148" s="37"/>
      <c r="C148" s="70" t="s">
        <v>248</v>
      </c>
      <c r="D148" s="37" t="s">
        <v>14</v>
      </c>
      <c r="E148" s="173" t="n">
        <v>100</v>
      </c>
      <c r="F148" s="200"/>
      <c r="G148" s="56"/>
      <c r="H148" s="0"/>
      <c r="I148" s="0"/>
      <c r="J148" s="0"/>
    </row>
    <row r="149" s="3" customFormat="true" ht="15" hidden="false" customHeight="false" outlineLevel="0" collapsed="false">
      <c r="A149" s="57" t="s">
        <v>249</v>
      </c>
      <c r="B149" s="37"/>
      <c r="C149" s="59" t="s">
        <v>250</v>
      </c>
      <c r="D149" s="37" t="s">
        <v>23</v>
      </c>
      <c r="E149" s="173" t="n">
        <v>30</v>
      </c>
      <c r="F149" s="198"/>
      <c r="G149" s="56"/>
      <c r="H149" s="0"/>
      <c r="I149" s="0"/>
      <c r="J149" s="0"/>
    </row>
    <row r="150" s="3" customFormat="true" ht="21" hidden="false" customHeight="true" outlineLevel="0" collapsed="false">
      <c r="A150" s="57" t="s">
        <v>251</v>
      </c>
      <c r="B150" s="54"/>
      <c r="C150" s="53" t="s">
        <v>252</v>
      </c>
      <c r="D150" s="201" t="s">
        <v>23</v>
      </c>
      <c r="E150" s="173" t="n">
        <v>25</v>
      </c>
      <c r="F150" s="126"/>
      <c r="G150" s="56"/>
      <c r="H150" s="0"/>
      <c r="I150" s="0"/>
      <c r="J150" s="0"/>
    </row>
    <row r="151" s="3" customFormat="true" ht="21" hidden="false" customHeight="true" outlineLevel="0" collapsed="false">
      <c r="A151" s="57" t="s">
        <v>253</v>
      </c>
      <c r="B151" s="54"/>
      <c r="C151" s="53" t="s">
        <v>254</v>
      </c>
      <c r="D151" s="201" t="s">
        <v>14</v>
      </c>
      <c r="E151" s="173" t="n">
        <v>1</v>
      </c>
      <c r="F151" s="126"/>
      <c r="G151" s="56"/>
      <c r="H151" s="0"/>
      <c r="I151" s="0"/>
      <c r="J151" s="0"/>
    </row>
    <row r="152" s="3" customFormat="true" ht="15" hidden="false" customHeight="false" outlineLevel="0" collapsed="false">
      <c r="A152" s="57" t="s">
        <v>255</v>
      </c>
      <c r="B152" s="54"/>
      <c r="C152" s="76" t="s">
        <v>256</v>
      </c>
      <c r="D152" s="201" t="s">
        <v>23</v>
      </c>
      <c r="E152" s="173" t="n">
        <v>215</v>
      </c>
      <c r="F152" s="126"/>
      <c r="G152" s="56"/>
      <c r="H152" s="0"/>
      <c r="I152" s="0"/>
      <c r="J152" s="0"/>
    </row>
    <row r="153" s="3" customFormat="true" ht="21" hidden="false" customHeight="true" outlineLevel="0" collapsed="false">
      <c r="A153" s="57" t="s">
        <v>257</v>
      </c>
      <c r="B153" s="54"/>
      <c r="C153" s="53" t="s">
        <v>204</v>
      </c>
      <c r="D153" s="201" t="s">
        <v>23</v>
      </c>
      <c r="E153" s="173" t="n">
        <v>61</v>
      </c>
      <c r="F153" s="126"/>
      <c r="G153" s="56"/>
      <c r="H153" s="202"/>
      <c r="I153" s="202"/>
      <c r="J153" s="202"/>
    </row>
    <row r="154" s="3" customFormat="true" ht="15.75" hidden="false" customHeight="false" outlineLevel="0" collapsed="false">
      <c r="A154" s="57" t="s">
        <v>258</v>
      </c>
      <c r="B154" s="63"/>
      <c r="C154" s="203" t="s">
        <v>259</v>
      </c>
      <c r="D154" s="37" t="s">
        <v>14</v>
      </c>
      <c r="E154" s="204" t="n">
        <v>2</v>
      </c>
      <c r="F154" s="205"/>
      <c r="G154" s="171"/>
      <c r="H154" s="0"/>
      <c r="I154" s="0"/>
      <c r="J154" s="0"/>
    </row>
    <row r="155" s="3" customFormat="true" ht="21" hidden="false" customHeight="true" outlineLevel="0" collapsed="false">
      <c r="A155" s="206" t="s">
        <v>65</v>
      </c>
      <c r="B155" s="206"/>
      <c r="C155" s="206"/>
      <c r="D155" s="206"/>
      <c r="E155" s="206"/>
      <c r="F155" s="206"/>
      <c r="G155" s="207"/>
      <c r="H155" s="0"/>
      <c r="I155" s="0"/>
      <c r="J155" s="0"/>
    </row>
    <row r="156" s="3" customFormat="true" ht="21" hidden="false" customHeight="true" outlineLevel="0" collapsed="false">
      <c r="A156" s="165" t="n">
        <v>14</v>
      </c>
      <c r="B156" s="166"/>
      <c r="C156" s="26" t="s">
        <v>260</v>
      </c>
      <c r="D156" s="166"/>
      <c r="E156" s="166"/>
      <c r="F156" s="208"/>
      <c r="G156" s="122"/>
      <c r="H156" s="0"/>
      <c r="I156" s="0"/>
      <c r="J156" s="0"/>
    </row>
    <row r="157" s="3" customFormat="true" ht="21" hidden="false" customHeight="true" outlineLevel="0" collapsed="false">
      <c r="A157" s="81" t="s">
        <v>261</v>
      </c>
      <c r="B157" s="37"/>
      <c r="C157" s="53" t="s">
        <v>262</v>
      </c>
      <c r="D157" s="37" t="s">
        <v>4</v>
      </c>
      <c r="E157" s="209" t="n">
        <v>27</v>
      </c>
      <c r="F157" s="210"/>
      <c r="G157" s="41"/>
      <c r="H157" s="0"/>
      <c r="I157" s="0"/>
      <c r="J157" s="0"/>
    </row>
    <row r="158" s="3" customFormat="true" ht="21" hidden="false" customHeight="true" outlineLevel="0" collapsed="false">
      <c r="A158" s="57" t="s">
        <v>263</v>
      </c>
      <c r="B158" s="37"/>
      <c r="C158" s="70" t="s">
        <v>264</v>
      </c>
      <c r="D158" s="37" t="s">
        <v>4</v>
      </c>
      <c r="E158" s="209" t="n">
        <v>6</v>
      </c>
      <c r="F158" s="211"/>
      <c r="G158" s="41"/>
      <c r="H158" s="0"/>
      <c r="I158" s="0"/>
      <c r="J158" s="0"/>
    </row>
    <row r="159" s="3" customFormat="true" ht="21" hidden="false" customHeight="true" outlineLevel="0" collapsed="false">
      <c r="A159" s="81" t="s">
        <v>265</v>
      </c>
      <c r="B159" s="37"/>
      <c r="C159" s="197" t="s">
        <v>266</v>
      </c>
      <c r="D159" s="37" t="s">
        <v>4</v>
      </c>
      <c r="E159" s="209" t="n">
        <v>4</v>
      </c>
      <c r="F159" s="210"/>
      <c r="G159" s="41"/>
      <c r="H159" s="0"/>
      <c r="I159" s="0"/>
      <c r="J159" s="0"/>
    </row>
    <row r="160" s="3" customFormat="true" ht="21" hidden="false" customHeight="true" outlineLevel="0" collapsed="false">
      <c r="A160" s="81" t="s">
        <v>267</v>
      </c>
      <c r="B160" s="37"/>
      <c r="C160" s="70" t="s">
        <v>268</v>
      </c>
      <c r="D160" s="37" t="s">
        <v>4</v>
      </c>
      <c r="E160" s="209" t="n">
        <v>29</v>
      </c>
      <c r="F160" s="211"/>
      <c r="G160" s="41"/>
      <c r="H160" s="0"/>
      <c r="I160" s="0"/>
      <c r="J160" s="0"/>
    </row>
    <row r="161" s="3" customFormat="true" ht="30" hidden="false" customHeight="false" outlineLevel="0" collapsed="false">
      <c r="A161" s="57" t="s">
        <v>269</v>
      </c>
      <c r="B161" s="77"/>
      <c r="C161" s="212" t="s">
        <v>270</v>
      </c>
      <c r="D161" s="77" t="s">
        <v>23</v>
      </c>
      <c r="E161" s="209" t="n">
        <v>700</v>
      </c>
      <c r="F161" s="213"/>
      <c r="G161" s="41"/>
      <c r="H161" s="0"/>
      <c r="I161" s="0"/>
      <c r="J161" s="0"/>
    </row>
    <row r="162" s="3" customFormat="true" ht="21" hidden="false" customHeight="true" outlineLevel="0" collapsed="false">
      <c r="A162" s="81" t="s">
        <v>271</v>
      </c>
      <c r="B162" s="77"/>
      <c r="C162" s="214" t="s">
        <v>204</v>
      </c>
      <c r="D162" s="77" t="s">
        <v>23</v>
      </c>
      <c r="E162" s="209" t="n">
        <v>700</v>
      </c>
      <c r="F162" s="215"/>
      <c r="G162" s="41"/>
      <c r="H162" s="0"/>
      <c r="I162" s="0"/>
      <c r="J162" s="0"/>
    </row>
    <row r="163" s="3" customFormat="true" ht="21" hidden="false" customHeight="true" outlineLevel="0" collapsed="false">
      <c r="A163" s="81" t="s">
        <v>272</v>
      </c>
      <c r="B163" s="216"/>
      <c r="C163" s="70" t="s">
        <v>273</v>
      </c>
      <c r="D163" s="37" t="s">
        <v>4</v>
      </c>
      <c r="E163" s="209" t="n">
        <v>4</v>
      </c>
      <c r="F163" s="211"/>
      <c r="G163" s="41"/>
      <c r="H163" s="0"/>
      <c r="I163" s="0"/>
      <c r="J163" s="0"/>
    </row>
    <row r="164" s="3" customFormat="true" ht="21" hidden="false" customHeight="true" outlineLevel="0" collapsed="false">
      <c r="A164" s="57" t="s">
        <v>274</v>
      </c>
      <c r="B164" s="77"/>
      <c r="C164" s="217" t="s">
        <v>275</v>
      </c>
      <c r="D164" s="77" t="s">
        <v>23</v>
      </c>
      <c r="E164" s="209" t="n">
        <v>330</v>
      </c>
      <c r="F164" s="78"/>
      <c r="G164" s="41"/>
      <c r="H164" s="0"/>
      <c r="I164" s="0"/>
      <c r="J164" s="0"/>
    </row>
    <row r="165" s="3" customFormat="true" ht="21" hidden="false" customHeight="true" outlineLevel="0" collapsed="false">
      <c r="A165" s="81" t="s">
        <v>276</v>
      </c>
      <c r="B165" s="216"/>
      <c r="C165" s="70" t="s">
        <v>277</v>
      </c>
      <c r="D165" s="37" t="s">
        <v>4</v>
      </c>
      <c r="E165" s="209" t="n">
        <v>4</v>
      </c>
      <c r="F165" s="211"/>
      <c r="G165" s="41"/>
      <c r="H165" s="0"/>
      <c r="I165" s="0"/>
      <c r="J165" s="0"/>
    </row>
    <row r="166" s="3" customFormat="true" ht="21" hidden="false" customHeight="true" outlineLevel="0" collapsed="false">
      <c r="A166" s="81" t="s">
        <v>278</v>
      </c>
      <c r="B166" s="218"/>
      <c r="C166" s="219" t="s">
        <v>279</v>
      </c>
      <c r="D166" s="218" t="s">
        <v>23</v>
      </c>
      <c r="E166" s="209" t="n">
        <v>330</v>
      </c>
      <c r="F166" s="213"/>
      <c r="G166" s="220"/>
      <c r="H166" s="0"/>
      <c r="I166" s="0"/>
      <c r="J166" s="0"/>
    </row>
    <row r="167" s="3" customFormat="true" ht="21" hidden="false" customHeight="true" outlineLevel="0" collapsed="false">
      <c r="A167" s="57" t="s">
        <v>280</v>
      </c>
      <c r="B167" s="218"/>
      <c r="C167" s="219" t="s">
        <v>281</v>
      </c>
      <c r="D167" s="218" t="s">
        <v>23</v>
      </c>
      <c r="E167" s="221" t="n">
        <v>110</v>
      </c>
      <c r="F167" s="213"/>
      <c r="G167" s="222"/>
      <c r="H167" s="0"/>
      <c r="I167" s="0"/>
      <c r="J167" s="0"/>
    </row>
    <row r="168" s="3" customFormat="true" ht="21" hidden="false" customHeight="true" outlineLevel="0" collapsed="false">
      <c r="A168" s="81" t="s">
        <v>282</v>
      </c>
      <c r="B168" s="218"/>
      <c r="C168" s="223" t="s">
        <v>283</v>
      </c>
      <c r="D168" s="224" t="s">
        <v>4</v>
      </c>
      <c r="E168" s="209" t="n">
        <v>30</v>
      </c>
      <c r="F168" s="213"/>
      <c r="G168" s="220"/>
      <c r="H168" s="0"/>
      <c r="I168" s="0"/>
      <c r="J168" s="0"/>
    </row>
    <row r="169" s="3" customFormat="true" ht="21" hidden="false" customHeight="true" outlineLevel="0" collapsed="false">
      <c r="A169" s="81" t="s">
        <v>284</v>
      </c>
      <c r="B169" s="224"/>
      <c r="C169" s="225" t="s">
        <v>285</v>
      </c>
      <c r="D169" s="224" t="s">
        <v>4</v>
      </c>
      <c r="E169" s="209" t="n">
        <v>68</v>
      </c>
      <c r="F169" s="211"/>
      <c r="G169" s="220"/>
      <c r="H169" s="0"/>
      <c r="I169" s="0"/>
      <c r="J169" s="0"/>
    </row>
    <row r="170" s="3" customFormat="true" ht="21" hidden="false" customHeight="true" outlineLevel="0" collapsed="false">
      <c r="A170" s="57" t="s">
        <v>286</v>
      </c>
      <c r="B170" s="37"/>
      <c r="C170" s="70" t="s">
        <v>287</v>
      </c>
      <c r="D170" s="37" t="s">
        <v>4</v>
      </c>
      <c r="E170" s="209" t="n">
        <v>23</v>
      </c>
      <c r="F170" s="211"/>
      <c r="G170" s="41"/>
      <c r="H170" s="0"/>
      <c r="I170" s="0"/>
      <c r="J170" s="0"/>
    </row>
    <row r="171" s="3" customFormat="true" ht="21" hidden="false" customHeight="true" outlineLevel="0" collapsed="false">
      <c r="A171" s="81" t="s">
        <v>288</v>
      </c>
      <c r="B171" s="37"/>
      <c r="C171" s="70" t="s">
        <v>289</v>
      </c>
      <c r="D171" s="37" t="s">
        <v>4</v>
      </c>
      <c r="E171" s="209" t="n">
        <v>4</v>
      </c>
      <c r="F171" s="211"/>
      <c r="G171" s="41"/>
      <c r="H171" s="0"/>
      <c r="I171" s="0"/>
      <c r="J171" s="0"/>
    </row>
    <row r="172" s="3" customFormat="true" ht="21" hidden="false" customHeight="true" outlineLevel="0" collapsed="false">
      <c r="A172" s="81" t="s">
        <v>290</v>
      </c>
      <c r="B172" s="37"/>
      <c r="C172" s="38" t="s">
        <v>291</v>
      </c>
      <c r="D172" s="37" t="s">
        <v>4</v>
      </c>
      <c r="E172" s="209" t="n">
        <v>12</v>
      </c>
      <c r="F172" s="211"/>
      <c r="G172" s="41"/>
      <c r="H172" s="0"/>
      <c r="I172" s="0"/>
      <c r="J172" s="0"/>
    </row>
    <row r="173" s="3" customFormat="true" ht="21" hidden="false" customHeight="true" outlineLevel="0" collapsed="false">
      <c r="A173" s="57" t="s">
        <v>292</v>
      </c>
      <c r="B173" s="37"/>
      <c r="C173" s="38" t="s">
        <v>293</v>
      </c>
      <c r="D173" s="37" t="s">
        <v>4</v>
      </c>
      <c r="E173" s="209" t="n">
        <v>2</v>
      </c>
      <c r="F173" s="211"/>
      <c r="G173" s="41"/>
      <c r="H173" s="0"/>
      <c r="I173" s="0"/>
      <c r="J173" s="0"/>
    </row>
    <row r="174" s="3" customFormat="true" ht="21" hidden="false" customHeight="true" outlineLevel="0" collapsed="false">
      <c r="A174" s="81" t="s">
        <v>294</v>
      </c>
      <c r="B174" s="37"/>
      <c r="C174" s="70" t="s">
        <v>295</v>
      </c>
      <c r="D174" s="37" t="s">
        <v>11</v>
      </c>
      <c r="E174" s="209" t="n">
        <v>10</v>
      </c>
      <c r="F174" s="211"/>
      <c r="G174" s="41"/>
      <c r="H174" s="0"/>
      <c r="I174" s="0"/>
      <c r="J174" s="0"/>
    </row>
    <row r="175" s="3" customFormat="true" ht="30" hidden="false" customHeight="false" outlineLevel="0" collapsed="false">
      <c r="A175" s="81" t="s">
        <v>296</v>
      </c>
      <c r="B175" s="37"/>
      <c r="C175" s="59" t="s">
        <v>297</v>
      </c>
      <c r="D175" s="37" t="s">
        <v>4</v>
      </c>
      <c r="E175" s="209" t="n">
        <v>1</v>
      </c>
      <c r="F175" s="211"/>
      <c r="G175" s="41"/>
      <c r="H175" s="0"/>
      <c r="I175" s="0"/>
      <c r="J175" s="0"/>
    </row>
    <row r="176" s="3" customFormat="true" ht="18.75" hidden="false" customHeight="true" outlineLevel="0" collapsed="false">
      <c r="A176" s="57" t="s">
        <v>298</v>
      </c>
      <c r="B176" s="140"/>
      <c r="C176" s="141" t="s">
        <v>25</v>
      </c>
      <c r="D176" s="226" t="s">
        <v>11</v>
      </c>
      <c r="E176" s="209" t="n">
        <v>6.6</v>
      </c>
      <c r="F176" s="213"/>
      <c r="G176" s="41"/>
      <c r="H176" s="0"/>
      <c r="I176" s="0"/>
      <c r="J176" s="0"/>
    </row>
    <row r="177" s="3" customFormat="true" ht="18" hidden="false" customHeight="true" outlineLevel="0" collapsed="false">
      <c r="A177" s="81" t="s">
        <v>299</v>
      </c>
      <c r="B177" s="226"/>
      <c r="C177" s="87" t="s">
        <v>300</v>
      </c>
      <c r="D177" s="226" t="s">
        <v>14</v>
      </c>
      <c r="E177" s="209" t="n">
        <v>1</v>
      </c>
      <c r="F177" s="213"/>
      <c r="G177" s="41"/>
      <c r="H177" s="0"/>
      <c r="I177" s="0"/>
      <c r="J177" s="0"/>
    </row>
    <row r="178" s="3" customFormat="true" ht="18.75" hidden="false" customHeight="true" outlineLevel="0" collapsed="false">
      <c r="A178" s="81" t="s">
        <v>301</v>
      </c>
      <c r="B178" s="227"/>
      <c r="C178" s="228" t="s">
        <v>302</v>
      </c>
      <c r="D178" s="226" t="s">
        <v>14</v>
      </c>
      <c r="E178" s="229" t="n">
        <v>1</v>
      </c>
      <c r="F178" s="230"/>
      <c r="G178" s="231"/>
      <c r="H178" s="0"/>
      <c r="I178" s="0"/>
      <c r="J178" s="0"/>
    </row>
    <row r="179" s="3" customFormat="true" ht="20.25" hidden="false" customHeight="true" outlineLevel="0" collapsed="false">
      <c r="A179" s="57" t="s">
        <v>303</v>
      </c>
      <c r="B179" s="226"/>
      <c r="C179" s="87" t="s">
        <v>304</v>
      </c>
      <c r="D179" s="227" t="s">
        <v>14</v>
      </c>
      <c r="E179" s="209" t="n">
        <v>1</v>
      </c>
      <c r="F179" s="213"/>
      <c r="G179" s="41"/>
      <c r="H179" s="0"/>
      <c r="I179" s="0"/>
      <c r="J179" s="0"/>
    </row>
    <row r="180" s="3" customFormat="true" ht="18.75" hidden="false" customHeight="true" outlineLevel="0" collapsed="false">
      <c r="A180" s="81" t="s">
        <v>305</v>
      </c>
      <c r="B180" s="226"/>
      <c r="C180" s="87" t="s">
        <v>306</v>
      </c>
      <c r="D180" s="226" t="s">
        <v>14</v>
      </c>
      <c r="E180" s="209" t="n">
        <v>1</v>
      </c>
      <c r="F180" s="213"/>
      <c r="G180" s="41"/>
      <c r="H180" s="0"/>
      <c r="I180" s="0"/>
      <c r="J180" s="0"/>
    </row>
    <row r="181" s="3" customFormat="true" ht="15" hidden="false" customHeight="false" outlineLevel="0" collapsed="false">
      <c r="A181" s="232" t="s">
        <v>307</v>
      </c>
      <c r="B181" s="233"/>
      <c r="C181" s="234" t="s">
        <v>308</v>
      </c>
      <c r="D181" s="233" t="s">
        <v>14</v>
      </c>
      <c r="E181" s="235" t="n">
        <v>2</v>
      </c>
      <c r="F181" s="236"/>
      <c r="G181" s="94"/>
      <c r="H181" s="0"/>
      <c r="I181" s="0"/>
      <c r="J181" s="0"/>
    </row>
    <row r="182" s="3" customFormat="true" ht="15.75" hidden="false" customHeight="false" outlineLevel="0" collapsed="false">
      <c r="A182" s="237" t="s">
        <v>309</v>
      </c>
      <c r="B182" s="238"/>
      <c r="C182" s="239" t="s">
        <v>310</v>
      </c>
      <c r="D182" s="238" t="s">
        <v>14</v>
      </c>
      <c r="E182" s="240" t="n">
        <v>1</v>
      </c>
      <c r="F182" s="241"/>
      <c r="G182" s="102"/>
      <c r="H182" s="0"/>
      <c r="I182" s="0"/>
      <c r="J182" s="0"/>
    </row>
    <row r="183" s="3" customFormat="true" ht="21" hidden="false" customHeight="true" outlineLevel="0" collapsed="false">
      <c r="A183" s="118" t="s">
        <v>65</v>
      </c>
      <c r="B183" s="118"/>
      <c r="C183" s="118"/>
      <c r="D183" s="118"/>
      <c r="E183" s="118"/>
      <c r="F183" s="118"/>
      <c r="G183" s="104"/>
      <c r="H183" s="177"/>
      <c r="I183" s="0"/>
      <c r="J183" s="0"/>
    </row>
    <row r="184" s="3" customFormat="true" ht="21" hidden="false" customHeight="true" outlineLevel="0" collapsed="false">
      <c r="A184" s="165" t="n">
        <v>15</v>
      </c>
      <c r="B184" s="193"/>
      <c r="C184" s="26" t="s">
        <v>311</v>
      </c>
      <c r="D184" s="194"/>
      <c r="E184" s="195"/>
      <c r="F184" s="195"/>
      <c r="G184" s="196"/>
      <c r="H184" s="0"/>
      <c r="I184" s="0"/>
      <c r="J184" s="0"/>
    </row>
    <row r="185" s="3" customFormat="true" ht="21" hidden="false" customHeight="true" outlineLevel="0" collapsed="false">
      <c r="A185" s="168" t="s">
        <v>312</v>
      </c>
      <c r="B185" s="31"/>
      <c r="C185" s="32" t="s">
        <v>313</v>
      </c>
      <c r="D185" s="33" t="s">
        <v>14</v>
      </c>
      <c r="E185" s="34" t="n">
        <v>1</v>
      </c>
      <c r="F185" s="34"/>
      <c r="G185" s="35"/>
      <c r="H185" s="0"/>
    </row>
    <row r="186" s="3" customFormat="true" ht="21" hidden="false" customHeight="true" outlineLevel="0" collapsed="false">
      <c r="A186" s="168" t="s">
        <v>314</v>
      </c>
      <c r="B186" s="31"/>
      <c r="C186" s="32" t="s">
        <v>315</v>
      </c>
      <c r="D186" s="33" t="s">
        <v>14</v>
      </c>
      <c r="E186" s="34" t="n">
        <v>9</v>
      </c>
      <c r="F186" s="34"/>
      <c r="G186" s="35"/>
      <c r="H186" s="0"/>
      <c r="I186" s="0"/>
      <c r="J186" s="0"/>
    </row>
    <row r="187" s="3" customFormat="true" ht="21" hidden="false" customHeight="true" outlineLevel="0" collapsed="false">
      <c r="A187" s="168" t="s">
        <v>316</v>
      </c>
      <c r="B187" s="31"/>
      <c r="C187" s="32" t="s">
        <v>317</v>
      </c>
      <c r="D187" s="33" t="s">
        <v>14</v>
      </c>
      <c r="E187" s="34" t="n">
        <v>9</v>
      </c>
      <c r="F187" s="34"/>
      <c r="G187" s="35"/>
      <c r="H187" s="0"/>
      <c r="I187" s="0"/>
      <c r="J187" s="0"/>
    </row>
    <row r="188" s="3" customFormat="true" ht="21" hidden="false" customHeight="true" outlineLevel="0" collapsed="false">
      <c r="A188" s="168" t="s">
        <v>318</v>
      </c>
      <c r="B188" s="31"/>
      <c r="C188" s="32" t="s">
        <v>319</v>
      </c>
      <c r="D188" s="33" t="s">
        <v>14</v>
      </c>
      <c r="E188" s="34" t="n">
        <v>6</v>
      </c>
      <c r="F188" s="34"/>
      <c r="G188" s="35"/>
      <c r="H188" s="0"/>
      <c r="I188" s="0"/>
      <c r="J188" s="0"/>
    </row>
    <row r="189" s="3" customFormat="true" ht="21" hidden="false" customHeight="true" outlineLevel="0" collapsed="false">
      <c r="A189" s="74" t="s">
        <v>320</v>
      </c>
      <c r="B189" s="185"/>
      <c r="C189" s="242" t="s">
        <v>321</v>
      </c>
      <c r="D189" s="243" t="s">
        <v>322</v>
      </c>
      <c r="E189" s="40" t="n">
        <v>0.6</v>
      </c>
      <c r="F189" s="40"/>
      <c r="G189" s="244"/>
      <c r="H189" s="0"/>
      <c r="I189" s="0"/>
      <c r="J189" s="0"/>
      <c r="K189" s="245"/>
    </row>
    <row r="190" s="3" customFormat="true" ht="21" hidden="false" customHeight="true" outlineLevel="0" collapsed="false">
      <c r="A190" s="168" t="s">
        <v>323</v>
      </c>
      <c r="B190" s="185"/>
      <c r="C190" s="242" t="s">
        <v>324</v>
      </c>
      <c r="D190" s="243" t="s">
        <v>325</v>
      </c>
      <c r="E190" s="34" t="n">
        <v>4</v>
      </c>
      <c r="F190" s="34"/>
      <c r="G190" s="35"/>
      <c r="H190" s="0"/>
      <c r="I190" s="0"/>
      <c r="J190" s="0"/>
      <c r="K190" s="245"/>
    </row>
    <row r="191" s="3" customFormat="true" ht="30" hidden="false" customHeight="false" outlineLevel="0" collapsed="false">
      <c r="A191" s="168" t="s">
        <v>326</v>
      </c>
      <c r="B191" s="77"/>
      <c r="C191" s="82" t="s">
        <v>327</v>
      </c>
      <c r="D191" s="77" t="s">
        <v>14</v>
      </c>
      <c r="E191" s="61" t="n">
        <v>26</v>
      </c>
      <c r="F191" s="246"/>
      <c r="G191" s="35"/>
      <c r="H191" s="0"/>
      <c r="I191" s="0"/>
      <c r="J191" s="0"/>
    </row>
    <row r="192" s="3" customFormat="true" ht="21" hidden="false" customHeight="true" outlineLevel="0" collapsed="false">
      <c r="A192" s="247" t="s">
        <v>328</v>
      </c>
      <c r="B192" s="248"/>
      <c r="C192" s="249" t="s">
        <v>329</v>
      </c>
      <c r="D192" s="250" t="s">
        <v>14</v>
      </c>
      <c r="E192" s="251" t="n">
        <v>22</v>
      </c>
      <c r="F192" s="251"/>
      <c r="G192" s="35"/>
      <c r="H192" s="0"/>
      <c r="I192" s="0"/>
      <c r="J192" s="0"/>
    </row>
    <row r="193" s="3" customFormat="true" ht="21" hidden="false" customHeight="true" outlineLevel="0" collapsed="false">
      <c r="A193" s="156" t="s">
        <v>65</v>
      </c>
      <c r="B193" s="156"/>
      <c r="C193" s="156"/>
      <c r="D193" s="156"/>
      <c r="E193" s="156"/>
      <c r="F193" s="156"/>
      <c r="G193" s="157"/>
      <c r="H193" s="0"/>
      <c r="I193" s="0"/>
      <c r="J193" s="0"/>
    </row>
    <row r="194" s="3" customFormat="true" ht="21" hidden="false" customHeight="true" outlineLevel="0" collapsed="false">
      <c r="A194" s="252" t="n">
        <v>16</v>
      </c>
      <c r="B194" s="253"/>
      <c r="C194" s="254" t="s">
        <v>330</v>
      </c>
      <c r="D194" s="255"/>
      <c r="E194" s="256"/>
      <c r="F194" s="256"/>
      <c r="G194" s="257"/>
      <c r="H194" s="0"/>
      <c r="I194" s="0"/>
      <c r="J194" s="0"/>
    </row>
    <row r="195" s="3" customFormat="true" ht="21" hidden="false" customHeight="true" outlineLevel="0" collapsed="false">
      <c r="A195" s="258" t="s">
        <v>331</v>
      </c>
      <c r="B195" s="259"/>
      <c r="C195" s="38" t="s">
        <v>332</v>
      </c>
      <c r="D195" s="37" t="s">
        <v>14</v>
      </c>
      <c r="E195" s="39" t="n">
        <v>66</v>
      </c>
      <c r="F195" s="40"/>
      <c r="G195" s="260"/>
      <c r="H195" s="0"/>
      <c r="I195" s="0"/>
      <c r="J195" s="0"/>
    </row>
    <row r="196" s="3" customFormat="true" ht="21" hidden="false" customHeight="true" outlineLevel="0" collapsed="false">
      <c r="A196" s="261" t="s">
        <v>333</v>
      </c>
      <c r="B196" s="259"/>
      <c r="C196" s="217" t="s">
        <v>334</v>
      </c>
      <c r="D196" s="77" t="s">
        <v>14</v>
      </c>
      <c r="E196" s="40" t="n">
        <v>42</v>
      </c>
      <c r="F196" s="55"/>
      <c r="G196" s="260"/>
      <c r="H196" s="0"/>
      <c r="I196" s="0"/>
      <c r="J196" s="0"/>
    </row>
    <row r="197" s="3" customFormat="true" ht="21" hidden="false" customHeight="true" outlineLevel="0" collapsed="false">
      <c r="A197" s="258" t="s">
        <v>335</v>
      </c>
      <c r="B197" s="259"/>
      <c r="C197" s="64" t="s">
        <v>336</v>
      </c>
      <c r="D197" s="63" t="s">
        <v>14</v>
      </c>
      <c r="E197" s="65" t="n">
        <v>35</v>
      </c>
      <c r="F197" s="66"/>
      <c r="G197" s="260"/>
      <c r="H197" s="0"/>
      <c r="I197" s="0"/>
      <c r="J197" s="0"/>
    </row>
    <row r="198" s="3" customFormat="true" ht="21" hidden="false" customHeight="true" outlineLevel="0" collapsed="false">
      <c r="A198" s="258" t="s">
        <v>337</v>
      </c>
      <c r="B198" s="259"/>
      <c r="C198" s="64" t="s">
        <v>338</v>
      </c>
      <c r="D198" s="63" t="s">
        <v>14</v>
      </c>
      <c r="E198" s="65" t="n">
        <v>18</v>
      </c>
      <c r="F198" s="66"/>
      <c r="G198" s="260"/>
      <c r="H198" s="0"/>
      <c r="I198" s="0"/>
      <c r="J198" s="0"/>
    </row>
    <row r="199" s="3" customFormat="true" ht="21" hidden="false" customHeight="true" outlineLevel="0" collapsed="false">
      <c r="A199" s="261" t="s">
        <v>339</v>
      </c>
      <c r="B199" s="259"/>
      <c r="C199" s="64" t="s">
        <v>340</v>
      </c>
      <c r="D199" s="63" t="s">
        <v>14</v>
      </c>
      <c r="E199" s="65" t="n">
        <v>2</v>
      </c>
      <c r="F199" s="66"/>
      <c r="G199" s="260"/>
      <c r="H199" s="0"/>
      <c r="I199" s="0"/>
      <c r="J199" s="0"/>
    </row>
    <row r="200" s="3" customFormat="true" ht="21" hidden="false" customHeight="true" outlineLevel="0" collapsed="false">
      <c r="A200" s="258" t="s">
        <v>341</v>
      </c>
      <c r="B200" s="259"/>
      <c r="C200" s="70" t="s">
        <v>342</v>
      </c>
      <c r="D200" s="63" t="s">
        <v>14</v>
      </c>
      <c r="E200" s="39" t="n">
        <v>74</v>
      </c>
      <c r="F200" s="60"/>
      <c r="G200" s="260"/>
      <c r="H200" s="0"/>
      <c r="I200" s="0"/>
      <c r="J200" s="0"/>
    </row>
    <row r="201" s="3" customFormat="true" ht="21" hidden="false" customHeight="true" outlineLevel="0" collapsed="false">
      <c r="A201" s="258" t="s">
        <v>343</v>
      </c>
      <c r="B201" s="259"/>
      <c r="C201" s="59" t="s">
        <v>344</v>
      </c>
      <c r="D201" s="63" t="s">
        <v>14</v>
      </c>
      <c r="E201" s="61" t="n">
        <v>36</v>
      </c>
      <c r="F201" s="62"/>
      <c r="G201" s="260"/>
      <c r="H201" s="0"/>
      <c r="I201" s="0"/>
      <c r="J201" s="0"/>
    </row>
    <row r="202" s="3" customFormat="true" ht="21" hidden="false" customHeight="true" outlineLevel="0" collapsed="false">
      <c r="A202" s="261" t="s">
        <v>345</v>
      </c>
      <c r="B202" s="259"/>
      <c r="C202" s="70" t="s">
        <v>346</v>
      </c>
      <c r="D202" s="63" t="s">
        <v>14</v>
      </c>
      <c r="E202" s="78" t="n">
        <v>20</v>
      </c>
      <c r="F202" s="62"/>
      <c r="G202" s="260"/>
      <c r="H202" s="0"/>
      <c r="I202" s="0"/>
      <c r="J202" s="0"/>
    </row>
    <row r="203" s="3" customFormat="true" ht="21" hidden="false" customHeight="true" outlineLevel="0" collapsed="false">
      <c r="A203" s="258" t="s">
        <v>347</v>
      </c>
      <c r="B203" s="259"/>
      <c r="C203" s="82" t="s">
        <v>348</v>
      </c>
      <c r="D203" s="63" t="s">
        <v>14</v>
      </c>
      <c r="E203" s="78" t="n">
        <v>2</v>
      </c>
      <c r="F203" s="79"/>
      <c r="G203" s="260"/>
      <c r="H203" s="0"/>
      <c r="I203" s="0"/>
      <c r="J203" s="0"/>
    </row>
    <row r="204" s="3" customFormat="true" ht="21" hidden="false" customHeight="true" outlineLevel="0" collapsed="false">
      <c r="A204" s="258" t="s">
        <v>349</v>
      </c>
      <c r="B204" s="259"/>
      <c r="C204" s="82" t="s">
        <v>350</v>
      </c>
      <c r="D204" s="63" t="s">
        <v>14</v>
      </c>
      <c r="E204" s="78" t="n">
        <v>19</v>
      </c>
      <c r="F204" s="79"/>
      <c r="G204" s="260"/>
      <c r="H204" s="0"/>
      <c r="I204" s="0"/>
      <c r="J204" s="0"/>
    </row>
    <row r="205" s="3" customFormat="true" ht="21" hidden="false" customHeight="true" outlineLevel="0" collapsed="false">
      <c r="A205" s="261" t="s">
        <v>351</v>
      </c>
      <c r="B205" s="259"/>
      <c r="C205" s="82" t="s">
        <v>352</v>
      </c>
      <c r="D205" s="63" t="s">
        <v>14</v>
      </c>
      <c r="E205" s="78" t="n">
        <v>1</v>
      </c>
      <c r="F205" s="79"/>
      <c r="G205" s="260"/>
      <c r="H205" s="0"/>
      <c r="I205" s="0"/>
      <c r="J205" s="0"/>
    </row>
    <row r="206" s="3" customFormat="true" ht="21" hidden="false" customHeight="true" outlineLevel="0" collapsed="false">
      <c r="A206" s="258" t="s">
        <v>353</v>
      </c>
      <c r="B206" s="259"/>
      <c r="C206" s="84" t="s">
        <v>354</v>
      </c>
      <c r="D206" s="63" t="s">
        <v>14</v>
      </c>
      <c r="E206" s="78" t="n">
        <v>2</v>
      </c>
      <c r="F206" s="79"/>
      <c r="G206" s="260"/>
      <c r="H206" s="0"/>
      <c r="I206" s="0"/>
      <c r="J206" s="0"/>
    </row>
    <row r="207" s="3" customFormat="true" ht="21" hidden="false" customHeight="true" outlineLevel="0" collapsed="false">
      <c r="A207" s="258" t="s">
        <v>355</v>
      </c>
      <c r="B207" s="259"/>
      <c r="C207" s="70" t="s">
        <v>356</v>
      </c>
      <c r="D207" s="63" t="s">
        <v>14</v>
      </c>
      <c r="E207" s="71" t="n">
        <v>1</v>
      </c>
      <c r="F207" s="79"/>
      <c r="G207" s="260"/>
      <c r="H207" s="0"/>
      <c r="I207" s="0"/>
      <c r="J207" s="0"/>
    </row>
    <row r="208" s="3" customFormat="true" ht="21" hidden="false" customHeight="true" outlineLevel="0" collapsed="false">
      <c r="A208" s="261" t="s">
        <v>357</v>
      </c>
      <c r="B208" s="259"/>
      <c r="C208" s="70" t="s">
        <v>358</v>
      </c>
      <c r="D208" s="63" t="s">
        <v>14</v>
      </c>
      <c r="E208" s="71" t="n">
        <v>2</v>
      </c>
      <c r="F208" s="60"/>
      <c r="G208" s="260"/>
      <c r="H208" s="0"/>
      <c r="I208" s="0"/>
      <c r="J208" s="0"/>
    </row>
    <row r="209" s="3" customFormat="true" ht="21" hidden="false" customHeight="true" outlineLevel="0" collapsed="false">
      <c r="A209" s="258" t="s">
        <v>359</v>
      </c>
      <c r="B209" s="259"/>
      <c r="C209" s="70" t="s">
        <v>360</v>
      </c>
      <c r="D209" s="63" t="s">
        <v>14</v>
      </c>
      <c r="E209" s="78" t="n">
        <v>1</v>
      </c>
      <c r="F209" s="62"/>
      <c r="G209" s="260"/>
      <c r="H209" s="0"/>
      <c r="I209" s="0"/>
      <c r="J209" s="0"/>
    </row>
    <row r="210" s="3" customFormat="true" ht="21" hidden="false" customHeight="true" outlineLevel="0" collapsed="false">
      <c r="A210" s="258" t="s">
        <v>361</v>
      </c>
      <c r="B210" s="259"/>
      <c r="C210" s="70" t="s">
        <v>362</v>
      </c>
      <c r="D210" s="63" t="s">
        <v>14</v>
      </c>
      <c r="E210" s="78" t="n">
        <v>1</v>
      </c>
      <c r="F210" s="262"/>
      <c r="G210" s="260"/>
      <c r="H210" s="0"/>
      <c r="I210" s="0"/>
      <c r="J210" s="0"/>
    </row>
    <row r="211" s="3" customFormat="true" ht="21" hidden="false" customHeight="true" outlineLevel="0" collapsed="false">
      <c r="A211" s="261" t="s">
        <v>363</v>
      </c>
      <c r="B211" s="259"/>
      <c r="C211" s="70" t="s">
        <v>364</v>
      </c>
      <c r="D211" s="63" t="s">
        <v>14</v>
      </c>
      <c r="E211" s="78" t="n">
        <v>1</v>
      </c>
      <c r="F211" s="262"/>
      <c r="G211" s="260"/>
      <c r="H211" s="0"/>
      <c r="I211" s="0"/>
      <c r="J211" s="0"/>
    </row>
    <row r="212" s="3" customFormat="true" ht="45" hidden="false" customHeight="false" outlineLevel="0" collapsed="false">
      <c r="A212" s="258" t="s">
        <v>365</v>
      </c>
      <c r="B212" s="259"/>
      <c r="C212" s="59" t="s">
        <v>366</v>
      </c>
      <c r="D212" s="63" t="s">
        <v>14</v>
      </c>
      <c r="E212" s="78" t="n">
        <v>18</v>
      </c>
      <c r="F212" s="262"/>
      <c r="G212" s="260"/>
      <c r="H212" s="0"/>
      <c r="I212" s="0"/>
      <c r="J212" s="0"/>
    </row>
    <row r="213" s="3" customFormat="true" ht="45" hidden="false" customHeight="false" outlineLevel="0" collapsed="false">
      <c r="A213" s="258" t="s">
        <v>367</v>
      </c>
      <c r="B213" s="259"/>
      <c r="C213" s="59" t="s">
        <v>368</v>
      </c>
      <c r="D213" s="37" t="s">
        <v>14</v>
      </c>
      <c r="E213" s="71" t="n">
        <v>2</v>
      </c>
      <c r="F213" s="60"/>
      <c r="G213" s="260"/>
      <c r="H213" s="0"/>
      <c r="I213" s="0"/>
      <c r="J213" s="0"/>
    </row>
    <row r="214" s="3" customFormat="true" ht="30" hidden="false" customHeight="false" outlineLevel="0" collapsed="false">
      <c r="A214" s="261" t="s">
        <v>369</v>
      </c>
      <c r="B214" s="259"/>
      <c r="C214" s="59" t="s">
        <v>370</v>
      </c>
      <c r="D214" s="63" t="s">
        <v>14</v>
      </c>
      <c r="E214" s="40" t="n">
        <v>3</v>
      </c>
      <c r="F214" s="62"/>
      <c r="G214" s="260"/>
      <c r="H214" s="0"/>
      <c r="I214" s="0"/>
      <c r="J214" s="0"/>
    </row>
    <row r="215" s="3" customFormat="true" ht="30" hidden="false" customHeight="false" outlineLevel="0" collapsed="false">
      <c r="A215" s="258" t="s">
        <v>371</v>
      </c>
      <c r="B215" s="259"/>
      <c r="C215" s="82" t="s">
        <v>372</v>
      </c>
      <c r="D215" s="63" t="s">
        <v>14</v>
      </c>
      <c r="E215" s="40" t="n">
        <v>1</v>
      </c>
      <c r="F215" s="263"/>
      <c r="G215" s="260"/>
      <c r="H215" s="0"/>
      <c r="I215" s="0"/>
      <c r="J215" s="0"/>
    </row>
    <row r="216" s="3" customFormat="true" ht="21" hidden="false" customHeight="true" outlineLevel="0" collapsed="false">
      <c r="A216" s="258" t="s">
        <v>373</v>
      </c>
      <c r="B216" s="259"/>
      <c r="C216" s="113" t="s">
        <v>374</v>
      </c>
      <c r="D216" s="63" t="s">
        <v>14</v>
      </c>
      <c r="E216" s="40" t="n">
        <v>1</v>
      </c>
      <c r="F216" s="264"/>
      <c r="G216" s="260"/>
      <c r="H216" s="0"/>
      <c r="I216" s="0"/>
      <c r="J216" s="0"/>
    </row>
    <row r="217" s="3" customFormat="true" ht="21" hidden="false" customHeight="true" outlineLevel="0" collapsed="false">
      <c r="A217" s="261" t="s">
        <v>375</v>
      </c>
      <c r="B217" s="259"/>
      <c r="C217" s="59" t="s">
        <v>376</v>
      </c>
      <c r="D217" s="63" t="s">
        <v>14</v>
      </c>
      <c r="E217" s="40" t="n">
        <v>1</v>
      </c>
      <c r="F217" s="62"/>
      <c r="G217" s="260"/>
      <c r="H217" s="0"/>
      <c r="I217" s="0"/>
      <c r="J217" s="0"/>
    </row>
    <row r="218" s="3" customFormat="true" ht="30" hidden="false" customHeight="false" outlineLevel="0" collapsed="false">
      <c r="A218" s="258" t="s">
        <v>377</v>
      </c>
      <c r="B218" s="259"/>
      <c r="C218" s="59" t="s">
        <v>378</v>
      </c>
      <c r="D218" s="63" t="s">
        <v>14</v>
      </c>
      <c r="E218" s="39" t="n">
        <v>1</v>
      </c>
      <c r="F218" s="62"/>
      <c r="G218" s="260"/>
      <c r="H218" s="0"/>
      <c r="I218" s="0"/>
      <c r="J218" s="0"/>
    </row>
    <row r="219" s="3" customFormat="true" ht="30" hidden="false" customHeight="false" outlineLevel="0" collapsed="false">
      <c r="A219" s="258" t="s">
        <v>379</v>
      </c>
      <c r="B219" s="259"/>
      <c r="C219" s="113" t="s">
        <v>380</v>
      </c>
      <c r="D219" s="85" t="s">
        <v>14</v>
      </c>
      <c r="E219" s="92" t="n">
        <v>1</v>
      </c>
      <c r="F219" s="93"/>
      <c r="G219" s="260"/>
      <c r="H219" s="0"/>
      <c r="I219" s="0"/>
      <c r="J219" s="0"/>
    </row>
    <row r="220" s="3" customFormat="true" ht="15" hidden="false" customHeight="false" outlineLevel="0" collapsed="false">
      <c r="A220" s="261" t="s">
        <v>381</v>
      </c>
      <c r="B220" s="259"/>
      <c r="C220" s="59" t="s">
        <v>382</v>
      </c>
      <c r="D220" s="37" t="s">
        <v>23</v>
      </c>
      <c r="E220" s="39" t="n">
        <v>215</v>
      </c>
      <c r="F220" s="62"/>
      <c r="G220" s="260"/>
      <c r="H220" s="0"/>
      <c r="I220" s="0"/>
      <c r="J220" s="0"/>
    </row>
    <row r="221" s="3" customFormat="true" ht="15.75" hidden="false" customHeight="true" outlineLevel="0" collapsed="false">
      <c r="A221" s="258" t="s">
        <v>383</v>
      </c>
      <c r="B221" s="259"/>
      <c r="C221" s="59" t="s">
        <v>384</v>
      </c>
      <c r="D221" s="37" t="s">
        <v>23</v>
      </c>
      <c r="E221" s="39" t="n">
        <v>255</v>
      </c>
      <c r="F221" s="62"/>
      <c r="G221" s="260"/>
      <c r="H221" s="0"/>
      <c r="I221" s="0"/>
      <c r="J221" s="0"/>
    </row>
    <row r="222" s="3" customFormat="true" ht="15.75" hidden="false" customHeight="true" outlineLevel="0" collapsed="false">
      <c r="A222" s="258" t="s">
        <v>385</v>
      </c>
      <c r="B222" s="259"/>
      <c r="C222" s="59" t="s">
        <v>112</v>
      </c>
      <c r="D222" s="37" t="s">
        <v>98</v>
      </c>
      <c r="E222" s="39" t="n">
        <v>199.09</v>
      </c>
      <c r="F222" s="62"/>
      <c r="G222" s="260"/>
      <c r="H222" s="0"/>
      <c r="I222" s="0"/>
      <c r="J222" s="0"/>
    </row>
    <row r="223" s="3" customFormat="true" ht="15" hidden="false" customHeight="false" outlineLevel="0" collapsed="false">
      <c r="A223" s="258" t="s">
        <v>386</v>
      </c>
      <c r="B223" s="259"/>
      <c r="C223" s="59" t="s">
        <v>387</v>
      </c>
      <c r="D223" s="37" t="s">
        <v>388</v>
      </c>
      <c r="E223" s="39" t="n">
        <v>3</v>
      </c>
      <c r="F223" s="62"/>
      <c r="G223" s="260"/>
      <c r="H223" s="0"/>
      <c r="I223" s="0"/>
      <c r="J223" s="0"/>
    </row>
    <row r="224" s="3" customFormat="true" ht="30" hidden="false" customHeight="false" outlineLevel="0" collapsed="false">
      <c r="A224" s="261" t="s">
        <v>389</v>
      </c>
      <c r="B224" s="259"/>
      <c r="C224" s="59" t="s">
        <v>390</v>
      </c>
      <c r="D224" s="37" t="s">
        <v>244</v>
      </c>
      <c r="E224" s="39" t="n">
        <v>1</v>
      </c>
      <c r="F224" s="62"/>
      <c r="G224" s="260"/>
      <c r="H224" s="0"/>
      <c r="I224" s="0"/>
      <c r="J224" s="0"/>
    </row>
    <row r="225" s="3" customFormat="true" ht="45" hidden="false" customHeight="false" outlineLevel="0" collapsed="false">
      <c r="A225" s="258" t="s">
        <v>391</v>
      </c>
      <c r="B225" s="259"/>
      <c r="C225" s="59" t="s">
        <v>392</v>
      </c>
      <c r="D225" s="37" t="s">
        <v>244</v>
      </c>
      <c r="E225" s="39" t="n">
        <v>1</v>
      </c>
      <c r="F225" s="62"/>
      <c r="G225" s="260"/>
      <c r="H225" s="0"/>
      <c r="I225" s="0"/>
      <c r="J225" s="0"/>
    </row>
    <row r="226" s="3" customFormat="true" ht="30" hidden="false" customHeight="false" outlineLevel="0" collapsed="false">
      <c r="A226" s="258" t="s">
        <v>393</v>
      </c>
      <c r="B226" s="259"/>
      <c r="C226" s="59" t="s">
        <v>394</v>
      </c>
      <c r="D226" s="37" t="s">
        <v>14</v>
      </c>
      <c r="E226" s="39" t="n">
        <v>1</v>
      </c>
      <c r="F226" s="62"/>
      <c r="G226" s="260"/>
      <c r="H226" s="0"/>
      <c r="I226" s="0"/>
      <c r="J226" s="0"/>
    </row>
    <row r="227" s="3" customFormat="true" ht="15" hidden="false" customHeight="false" outlineLevel="0" collapsed="false">
      <c r="A227" s="258" t="s">
        <v>395</v>
      </c>
      <c r="B227" s="259"/>
      <c r="C227" s="59" t="s">
        <v>396</v>
      </c>
      <c r="D227" s="37" t="s">
        <v>14</v>
      </c>
      <c r="E227" s="39" t="n">
        <v>1</v>
      </c>
      <c r="F227" s="62"/>
      <c r="G227" s="260"/>
      <c r="H227" s="0"/>
      <c r="I227" s="0"/>
      <c r="J227" s="0"/>
    </row>
    <row r="228" s="3" customFormat="true" ht="15" hidden="false" customHeight="false" outlineLevel="0" collapsed="false">
      <c r="A228" s="261" t="s">
        <v>397</v>
      </c>
      <c r="B228" s="259"/>
      <c r="C228" s="265" t="s">
        <v>398</v>
      </c>
      <c r="D228" s="266" t="s">
        <v>14</v>
      </c>
      <c r="E228" s="267" t="n">
        <v>3</v>
      </c>
      <c r="F228" s="62"/>
      <c r="G228" s="260"/>
      <c r="H228" s="0"/>
      <c r="I228" s="0"/>
      <c r="J228" s="0"/>
    </row>
    <row r="229" s="3" customFormat="true" ht="15" hidden="false" customHeight="false" outlineLevel="0" collapsed="false">
      <c r="A229" s="258" t="s">
        <v>399</v>
      </c>
      <c r="B229" s="259"/>
      <c r="C229" s="265" t="s">
        <v>400</v>
      </c>
      <c r="D229" s="266" t="s">
        <v>14</v>
      </c>
      <c r="E229" s="267" t="n">
        <v>4</v>
      </c>
      <c r="F229" s="62"/>
      <c r="G229" s="260"/>
      <c r="H229" s="0"/>
      <c r="I229" s="0"/>
      <c r="J229" s="0"/>
    </row>
    <row r="230" s="3" customFormat="true" ht="15" hidden="false" customHeight="false" outlineLevel="0" collapsed="false">
      <c r="A230" s="258" t="s">
        <v>401</v>
      </c>
      <c r="B230" s="259"/>
      <c r="C230" s="268" t="s">
        <v>402</v>
      </c>
      <c r="D230" s="269" t="s">
        <v>23</v>
      </c>
      <c r="E230" s="270" t="n">
        <v>400</v>
      </c>
      <c r="F230" s="62"/>
      <c r="G230" s="260"/>
      <c r="H230" s="0"/>
      <c r="I230" s="0"/>
      <c r="J230" s="0"/>
    </row>
    <row r="231" s="3" customFormat="true" ht="15" hidden="false" customHeight="false" outlineLevel="0" collapsed="false">
      <c r="A231" s="258" t="s">
        <v>403</v>
      </c>
      <c r="B231" s="259"/>
      <c r="C231" s="265" t="s">
        <v>404</v>
      </c>
      <c r="D231" s="266" t="s">
        <v>23</v>
      </c>
      <c r="E231" s="267" t="n">
        <v>200</v>
      </c>
      <c r="F231" s="62"/>
      <c r="G231" s="260"/>
      <c r="H231" s="0"/>
      <c r="I231" s="0"/>
      <c r="J231" s="0"/>
    </row>
    <row r="232" s="3" customFormat="true" ht="30" hidden="false" customHeight="false" outlineLevel="0" collapsed="false">
      <c r="A232" s="261" t="s">
        <v>405</v>
      </c>
      <c r="B232" s="259"/>
      <c r="C232" s="268" t="s">
        <v>406</v>
      </c>
      <c r="D232" s="266" t="s">
        <v>23</v>
      </c>
      <c r="E232" s="267" t="n">
        <v>300</v>
      </c>
      <c r="F232" s="62"/>
      <c r="G232" s="260"/>
      <c r="H232" s="0"/>
      <c r="I232" s="0"/>
      <c r="J232" s="0"/>
    </row>
    <row r="233" s="3" customFormat="true" ht="15" hidden="false" customHeight="false" outlineLevel="0" collapsed="false">
      <c r="A233" s="258" t="s">
        <v>407</v>
      </c>
      <c r="B233" s="259"/>
      <c r="C233" s="265" t="s">
        <v>408</v>
      </c>
      <c r="D233" s="266" t="s">
        <v>23</v>
      </c>
      <c r="E233" s="267" t="n">
        <v>200</v>
      </c>
      <c r="F233" s="62"/>
      <c r="G233" s="260"/>
      <c r="H233" s="0"/>
      <c r="I233" s="0"/>
      <c r="J233" s="0"/>
    </row>
    <row r="234" s="3" customFormat="true" ht="15" hidden="false" customHeight="false" outlineLevel="0" collapsed="false">
      <c r="A234" s="258" t="s">
        <v>409</v>
      </c>
      <c r="B234" s="259"/>
      <c r="C234" s="265" t="s">
        <v>410</v>
      </c>
      <c r="D234" s="266" t="s">
        <v>23</v>
      </c>
      <c r="E234" s="267" t="n">
        <v>100</v>
      </c>
      <c r="F234" s="62"/>
      <c r="G234" s="260"/>
      <c r="H234" s="0"/>
      <c r="I234" s="0"/>
      <c r="J234" s="0"/>
    </row>
    <row r="235" s="3" customFormat="true" ht="15" hidden="false" customHeight="false" outlineLevel="0" collapsed="false">
      <c r="A235" s="258" t="s">
        <v>411</v>
      </c>
      <c r="B235" s="259"/>
      <c r="C235" s="265" t="s">
        <v>412</v>
      </c>
      <c r="D235" s="266" t="s">
        <v>14</v>
      </c>
      <c r="E235" s="267" t="n">
        <v>25</v>
      </c>
      <c r="F235" s="62"/>
      <c r="G235" s="260"/>
      <c r="H235" s="0"/>
      <c r="I235" s="0"/>
      <c r="J235" s="0"/>
    </row>
    <row r="236" s="3" customFormat="true" ht="15.75" hidden="false" customHeight="false" outlineLevel="0" collapsed="false">
      <c r="A236" s="261" t="s">
        <v>413</v>
      </c>
      <c r="B236" s="259"/>
      <c r="C236" s="265" t="s">
        <v>414</v>
      </c>
      <c r="D236" s="266" t="s">
        <v>98</v>
      </c>
      <c r="E236" s="267" t="n">
        <v>2</v>
      </c>
      <c r="F236" s="62"/>
      <c r="G236" s="260"/>
      <c r="H236" s="0"/>
      <c r="I236" s="0"/>
      <c r="J236" s="0"/>
    </row>
    <row r="237" s="3" customFormat="true" ht="21" hidden="false" customHeight="true" outlineLevel="0" collapsed="false">
      <c r="A237" s="271" t="s">
        <v>415</v>
      </c>
      <c r="B237" s="271"/>
      <c r="C237" s="271"/>
      <c r="D237" s="271"/>
      <c r="E237" s="271"/>
      <c r="F237" s="271"/>
      <c r="G237" s="272"/>
      <c r="H237" s="0"/>
      <c r="I237" s="0"/>
      <c r="J237" s="0"/>
    </row>
    <row r="238" s="3" customFormat="true" ht="21" hidden="false" customHeight="true" outlineLevel="0" collapsed="false">
      <c r="A238" s="252" t="n">
        <v>17</v>
      </c>
      <c r="B238" s="253"/>
      <c r="C238" s="254" t="s">
        <v>416</v>
      </c>
      <c r="D238" s="255"/>
      <c r="E238" s="256"/>
      <c r="F238" s="256"/>
      <c r="G238" s="257"/>
      <c r="H238" s="0"/>
      <c r="I238" s="0"/>
      <c r="J238" s="0"/>
    </row>
    <row r="239" s="3" customFormat="true" ht="21" hidden="false" customHeight="true" outlineLevel="0" collapsed="false">
      <c r="A239" s="273" t="s">
        <v>417</v>
      </c>
      <c r="B239" s="274"/>
      <c r="C239" s="275" t="s">
        <v>418</v>
      </c>
      <c r="D239" s="276"/>
      <c r="E239" s="277"/>
      <c r="F239" s="278"/>
      <c r="G239" s="279"/>
      <c r="H239" s="0"/>
      <c r="I239" s="0"/>
      <c r="J239" s="0"/>
    </row>
    <row r="240" s="3" customFormat="true" ht="21" hidden="false" customHeight="true" outlineLevel="0" collapsed="false">
      <c r="A240" s="258" t="s">
        <v>419</v>
      </c>
      <c r="B240" s="280"/>
      <c r="C240" s="281" t="s">
        <v>420</v>
      </c>
      <c r="D240" s="280" t="s">
        <v>98</v>
      </c>
      <c r="E240" s="282" t="n">
        <v>4000</v>
      </c>
      <c r="F240" s="40"/>
      <c r="G240" s="283"/>
      <c r="H240" s="0"/>
      <c r="I240" s="0"/>
      <c r="J240" s="0"/>
    </row>
    <row r="241" s="3" customFormat="true" ht="21" hidden="false" customHeight="true" outlineLevel="0" collapsed="false">
      <c r="A241" s="261" t="s">
        <v>421</v>
      </c>
      <c r="B241" s="284"/>
      <c r="C241" s="285" t="s">
        <v>422</v>
      </c>
      <c r="D241" s="286" t="s">
        <v>90</v>
      </c>
      <c r="E241" s="287" t="n">
        <v>800</v>
      </c>
      <c r="F241" s="34"/>
      <c r="G241" s="283"/>
      <c r="H241" s="0"/>
      <c r="I241" s="0"/>
      <c r="J241" s="0"/>
    </row>
    <row r="242" s="3" customFormat="true" ht="21" hidden="false" customHeight="true" outlineLevel="0" collapsed="false">
      <c r="A242" s="273" t="s">
        <v>423</v>
      </c>
      <c r="B242" s="274"/>
      <c r="C242" s="275" t="s">
        <v>424</v>
      </c>
      <c r="D242" s="276"/>
      <c r="E242" s="277"/>
      <c r="F242" s="278"/>
      <c r="G242" s="279"/>
      <c r="H242" s="0"/>
      <c r="I242" s="0"/>
      <c r="J242" s="0"/>
    </row>
    <row r="243" s="3" customFormat="true" ht="30" hidden="false" customHeight="false" outlineLevel="0" collapsed="false">
      <c r="A243" s="288" t="s">
        <v>425</v>
      </c>
      <c r="B243" s="289"/>
      <c r="C243" s="290" t="s">
        <v>426</v>
      </c>
      <c r="D243" s="280" t="s">
        <v>90</v>
      </c>
      <c r="E243" s="40" t="n">
        <v>0.14</v>
      </c>
      <c r="F243" s="55"/>
      <c r="G243" s="260"/>
      <c r="H243" s="0"/>
      <c r="I243" s="0"/>
      <c r="J243" s="0"/>
    </row>
    <row r="244" s="3" customFormat="true" ht="21" hidden="false" customHeight="true" outlineLevel="0" collapsed="false">
      <c r="A244" s="291" t="s">
        <v>427</v>
      </c>
      <c r="B244" s="292"/>
      <c r="C244" s="293" t="s">
        <v>428</v>
      </c>
      <c r="D244" s="259" t="s">
        <v>90</v>
      </c>
      <c r="E244" s="39" t="n">
        <v>0.14</v>
      </c>
      <c r="F244" s="60"/>
      <c r="G244" s="260"/>
      <c r="H244" s="0"/>
      <c r="I244" s="0"/>
      <c r="J244" s="0"/>
    </row>
    <row r="245" s="3" customFormat="true" ht="21" hidden="false" customHeight="true" outlineLevel="0" collapsed="false">
      <c r="A245" s="291" t="s">
        <v>429</v>
      </c>
      <c r="B245" s="292"/>
      <c r="C245" s="293" t="s">
        <v>430</v>
      </c>
      <c r="D245" s="259" t="s">
        <v>90</v>
      </c>
      <c r="E245" s="61" t="n">
        <v>0.6</v>
      </c>
      <c r="F245" s="60"/>
      <c r="G245" s="260"/>
      <c r="H245" s="0"/>
      <c r="I245" s="0"/>
      <c r="J245" s="0"/>
    </row>
    <row r="246" s="3" customFormat="true" ht="21" hidden="false" customHeight="true" outlineLevel="0" collapsed="false">
      <c r="A246" s="288" t="s">
        <v>431</v>
      </c>
      <c r="B246" s="292"/>
      <c r="C246" s="294" t="s">
        <v>432</v>
      </c>
      <c r="D246" s="259" t="s">
        <v>90</v>
      </c>
      <c r="E246" s="65" t="n">
        <v>0.21</v>
      </c>
      <c r="F246" s="60"/>
      <c r="G246" s="260"/>
      <c r="H246" s="0"/>
      <c r="I246" s="0"/>
      <c r="J246" s="0"/>
    </row>
    <row r="247" s="3" customFormat="true" ht="21" hidden="false" customHeight="true" outlineLevel="0" collapsed="false">
      <c r="A247" s="291" t="s">
        <v>433</v>
      </c>
      <c r="B247" s="295"/>
      <c r="C247" s="294" t="s">
        <v>434</v>
      </c>
      <c r="D247" s="259" t="s">
        <v>90</v>
      </c>
      <c r="E247" s="65" t="n">
        <v>2.55</v>
      </c>
      <c r="F247" s="60"/>
      <c r="G247" s="260"/>
      <c r="H247" s="0"/>
      <c r="I247" s="0"/>
      <c r="J247" s="0"/>
    </row>
    <row r="248" s="3" customFormat="true" ht="21" hidden="false" customHeight="true" outlineLevel="0" collapsed="false">
      <c r="A248" s="291" t="s">
        <v>435</v>
      </c>
      <c r="B248" s="295"/>
      <c r="C248" s="294" t="s">
        <v>436</v>
      </c>
      <c r="D248" s="259" t="s">
        <v>90</v>
      </c>
      <c r="E248" s="65" t="n">
        <v>1</v>
      </c>
      <c r="F248" s="60"/>
      <c r="G248" s="260"/>
      <c r="H248" s="0"/>
      <c r="I248" s="0"/>
      <c r="J248" s="0"/>
    </row>
    <row r="249" s="3" customFormat="true" ht="30" hidden="false" customHeight="false" outlineLevel="0" collapsed="false">
      <c r="A249" s="288" t="s">
        <v>437</v>
      </c>
      <c r="B249" s="296"/>
      <c r="C249" s="297" t="s">
        <v>438</v>
      </c>
      <c r="D249" s="298" t="s">
        <v>14</v>
      </c>
      <c r="E249" s="34" t="n">
        <v>3</v>
      </c>
      <c r="F249" s="299"/>
      <c r="G249" s="283"/>
      <c r="H249" s="0"/>
      <c r="I249" s="0"/>
      <c r="J249" s="0"/>
    </row>
    <row r="250" s="3" customFormat="true" ht="30" hidden="false" customHeight="false" outlineLevel="0" collapsed="false">
      <c r="A250" s="291" t="s">
        <v>439</v>
      </c>
      <c r="B250" s="300"/>
      <c r="C250" s="203" t="s">
        <v>440</v>
      </c>
      <c r="D250" s="33" t="s">
        <v>90</v>
      </c>
      <c r="E250" s="34" t="n">
        <v>0.44</v>
      </c>
      <c r="F250" s="299"/>
      <c r="G250" s="283"/>
      <c r="H250" s="0"/>
      <c r="I250" s="0"/>
      <c r="J250" s="0"/>
    </row>
    <row r="251" s="3" customFormat="true" ht="30" hidden="false" customHeight="false" outlineLevel="0" collapsed="false">
      <c r="A251" s="291" t="s">
        <v>441</v>
      </c>
      <c r="B251" s="300"/>
      <c r="C251" s="203" t="s">
        <v>442</v>
      </c>
      <c r="D251" s="33" t="s">
        <v>90</v>
      </c>
      <c r="E251" s="34" t="n">
        <v>5.55</v>
      </c>
      <c r="F251" s="299"/>
      <c r="G251" s="283"/>
      <c r="H251" s="0"/>
      <c r="I251" s="0"/>
      <c r="J251" s="0"/>
    </row>
    <row r="252" s="3" customFormat="true" ht="30" hidden="false" customHeight="false" outlineLevel="0" collapsed="false">
      <c r="A252" s="288" t="s">
        <v>443</v>
      </c>
      <c r="B252" s="296"/>
      <c r="C252" s="297" t="s">
        <v>444</v>
      </c>
      <c r="D252" s="298" t="s">
        <v>14</v>
      </c>
      <c r="E252" s="34" t="n">
        <v>6</v>
      </c>
      <c r="F252" s="299"/>
      <c r="G252" s="260"/>
      <c r="H252" s="0"/>
      <c r="I252" s="0"/>
      <c r="J252" s="0"/>
    </row>
    <row r="253" s="3" customFormat="true" ht="21" hidden="false" customHeight="true" outlineLevel="0" collapsed="false">
      <c r="A253" s="291" t="s">
        <v>445</v>
      </c>
      <c r="B253" s="296"/>
      <c r="C253" s="301" t="s">
        <v>446</v>
      </c>
      <c r="D253" s="298" t="s">
        <v>14</v>
      </c>
      <c r="E253" s="287" t="n">
        <v>1</v>
      </c>
      <c r="F253" s="302"/>
      <c r="G253" s="283"/>
      <c r="H253" s="0"/>
      <c r="I253" s="0"/>
      <c r="J253" s="0"/>
    </row>
    <row r="254" s="3" customFormat="true" ht="21" hidden="false" customHeight="true" outlineLevel="0" collapsed="false">
      <c r="A254" s="291" t="s">
        <v>447</v>
      </c>
      <c r="B254" s="296"/>
      <c r="C254" s="301" t="s">
        <v>448</v>
      </c>
      <c r="D254" s="298" t="s">
        <v>14</v>
      </c>
      <c r="E254" s="287" t="n">
        <v>2</v>
      </c>
      <c r="F254" s="302"/>
      <c r="G254" s="283"/>
      <c r="H254" s="0"/>
      <c r="I254" s="0"/>
      <c r="J254" s="0"/>
    </row>
    <row r="255" s="3" customFormat="true" ht="21" hidden="false" customHeight="true" outlineLevel="0" collapsed="false">
      <c r="A255" s="288" t="s">
        <v>449</v>
      </c>
      <c r="B255" s="296"/>
      <c r="C255" s="301" t="s">
        <v>450</v>
      </c>
      <c r="D255" s="298" t="s">
        <v>14</v>
      </c>
      <c r="E255" s="287" t="n">
        <v>1</v>
      </c>
      <c r="F255" s="302"/>
      <c r="G255" s="283"/>
      <c r="H255" s="0"/>
      <c r="I255" s="0"/>
      <c r="J255" s="0"/>
    </row>
    <row r="256" s="3" customFormat="true" ht="30" hidden="false" customHeight="false" outlineLevel="0" collapsed="false">
      <c r="A256" s="291" t="s">
        <v>451</v>
      </c>
      <c r="B256" s="295"/>
      <c r="C256" s="303" t="s">
        <v>452</v>
      </c>
      <c r="D256" s="259" t="s">
        <v>90</v>
      </c>
      <c r="E256" s="304" t="n">
        <v>0.16</v>
      </c>
      <c r="F256" s="305"/>
      <c r="G256" s="283"/>
      <c r="H256" s="0"/>
      <c r="I256" s="0"/>
      <c r="J256" s="0"/>
    </row>
    <row r="257" s="3" customFormat="true" ht="30" hidden="false" customHeight="false" outlineLevel="0" collapsed="false">
      <c r="A257" s="291" t="s">
        <v>453</v>
      </c>
      <c r="B257" s="295"/>
      <c r="C257" s="303" t="s">
        <v>454</v>
      </c>
      <c r="D257" s="306" t="s">
        <v>90</v>
      </c>
      <c r="E257" s="304" t="n">
        <v>0.3</v>
      </c>
      <c r="F257" s="305"/>
      <c r="G257" s="260"/>
      <c r="H257" s="0"/>
      <c r="I257" s="0"/>
      <c r="J257" s="0"/>
    </row>
    <row r="258" s="3" customFormat="true" ht="30" hidden="false" customHeight="false" outlineLevel="0" collapsed="false">
      <c r="A258" s="288" t="s">
        <v>455</v>
      </c>
      <c r="B258" s="296"/>
      <c r="C258" s="297" t="s">
        <v>456</v>
      </c>
      <c r="D258" s="298" t="s">
        <v>14</v>
      </c>
      <c r="E258" s="65" t="n">
        <v>1</v>
      </c>
      <c r="F258" s="299"/>
      <c r="G258" s="283"/>
      <c r="H258" s="0"/>
      <c r="I258" s="0"/>
      <c r="J258" s="0"/>
    </row>
    <row r="259" s="3" customFormat="true" ht="21" hidden="false" customHeight="true" outlineLevel="0" collapsed="false">
      <c r="A259" s="291" t="s">
        <v>457</v>
      </c>
      <c r="B259" s="296"/>
      <c r="C259" s="301" t="s">
        <v>458</v>
      </c>
      <c r="D259" s="298" t="s">
        <v>14</v>
      </c>
      <c r="E259" s="65" t="n">
        <v>1</v>
      </c>
      <c r="F259" s="299"/>
      <c r="G259" s="283"/>
      <c r="H259" s="0"/>
      <c r="I259" s="0"/>
      <c r="J259" s="0"/>
    </row>
    <row r="260" s="3" customFormat="true" ht="21" hidden="false" customHeight="true" outlineLevel="0" collapsed="false">
      <c r="A260" s="291" t="s">
        <v>459</v>
      </c>
      <c r="B260" s="296"/>
      <c r="C260" s="301" t="s">
        <v>460</v>
      </c>
      <c r="D260" s="298" t="s">
        <v>14</v>
      </c>
      <c r="E260" s="65" t="n">
        <v>5</v>
      </c>
      <c r="F260" s="299"/>
      <c r="G260" s="283"/>
      <c r="H260" s="0"/>
      <c r="I260" s="0"/>
      <c r="J260" s="0"/>
    </row>
    <row r="261" s="3" customFormat="true" ht="21" hidden="false" customHeight="true" outlineLevel="0" collapsed="false">
      <c r="A261" s="288" t="s">
        <v>461</v>
      </c>
      <c r="B261" s="296"/>
      <c r="C261" s="301" t="s">
        <v>462</v>
      </c>
      <c r="D261" s="298" t="s">
        <v>14</v>
      </c>
      <c r="E261" s="65" t="n">
        <v>9</v>
      </c>
      <c r="F261" s="299"/>
      <c r="G261" s="283"/>
      <c r="H261" s="0"/>
      <c r="I261" s="0"/>
      <c r="J261" s="0"/>
    </row>
    <row r="262" s="3" customFormat="true" ht="30" hidden="false" customHeight="false" outlineLevel="0" collapsed="false">
      <c r="A262" s="291" t="s">
        <v>463</v>
      </c>
      <c r="B262" s="295"/>
      <c r="C262" s="303" t="s">
        <v>464</v>
      </c>
      <c r="D262" s="306" t="s">
        <v>90</v>
      </c>
      <c r="E262" s="65" t="n">
        <v>0.12</v>
      </c>
      <c r="F262" s="299"/>
      <c r="G262" s="260"/>
      <c r="H262" s="0"/>
      <c r="I262" s="0"/>
      <c r="J262" s="0"/>
    </row>
    <row r="263" s="3" customFormat="true" ht="30" hidden="false" customHeight="false" outlineLevel="0" collapsed="false">
      <c r="A263" s="291" t="s">
        <v>465</v>
      </c>
      <c r="B263" s="295"/>
      <c r="C263" s="303" t="s">
        <v>452</v>
      </c>
      <c r="D263" s="306" t="s">
        <v>90</v>
      </c>
      <c r="E263" s="65" t="n">
        <v>0.16</v>
      </c>
      <c r="F263" s="299"/>
      <c r="G263" s="260"/>
      <c r="H263" s="0"/>
      <c r="I263" s="0"/>
      <c r="J263" s="0"/>
    </row>
    <row r="264" s="3" customFormat="true" ht="21" hidden="false" customHeight="true" outlineLevel="0" collapsed="false">
      <c r="A264" s="273" t="s">
        <v>466</v>
      </c>
      <c r="B264" s="274"/>
      <c r="C264" s="275" t="s">
        <v>467</v>
      </c>
      <c r="D264" s="276"/>
      <c r="E264" s="277"/>
      <c r="F264" s="278"/>
      <c r="G264" s="279"/>
      <c r="H264" s="0"/>
      <c r="I264" s="0"/>
      <c r="J264" s="0"/>
    </row>
    <row r="265" s="3" customFormat="true" ht="30" hidden="false" customHeight="false" outlineLevel="0" collapsed="false">
      <c r="A265" s="258" t="s">
        <v>468</v>
      </c>
      <c r="B265" s="298"/>
      <c r="C265" s="297" t="s">
        <v>469</v>
      </c>
      <c r="D265" s="298" t="s">
        <v>23</v>
      </c>
      <c r="E265" s="65" t="n">
        <v>20</v>
      </c>
      <c r="F265" s="307"/>
      <c r="G265" s="283"/>
      <c r="H265" s="0"/>
      <c r="I265" s="0"/>
      <c r="J265" s="0"/>
    </row>
    <row r="266" s="3" customFormat="true" ht="30.75" hidden="false" customHeight="false" outlineLevel="0" collapsed="false">
      <c r="A266" s="258" t="s">
        <v>470</v>
      </c>
      <c r="B266" s="306"/>
      <c r="C266" s="303" t="s">
        <v>471</v>
      </c>
      <c r="D266" s="306" t="s">
        <v>23</v>
      </c>
      <c r="E266" s="65" t="n">
        <v>30</v>
      </c>
      <c r="F266" s="307"/>
      <c r="G266" s="260"/>
      <c r="H266" s="0"/>
      <c r="I266" s="0"/>
      <c r="J266" s="0"/>
    </row>
    <row r="267" s="3" customFormat="true" ht="30.75" hidden="false" customHeight="false" outlineLevel="0" collapsed="false">
      <c r="A267" s="258" t="s">
        <v>472</v>
      </c>
      <c r="B267" s="306"/>
      <c r="C267" s="303" t="s">
        <v>473</v>
      </c>
      <c r="D267" s="306" t="s">
        <v>23</v>
      </c>
      <c r="E267" s="65" t="n">
        <v>30</v>
      </c>
      <c r="F267" s="307"/>
      <c r="G267" s="260"/>
      <c r="H267" s="0"/>
      <c r="I267" s="0"/>
      <c r="J267" s="0"/>
    </row>
    <row r="268" s="3" customFormat="true" ht="30.75" hidden="false" customHeight="false" outlineLevel="0" collapsed="false">
      <c r="A268" s="258" t="s">
        <v>474</v>
      </c>
      <c r="B268" s="306"/>
      <c r="C268" s="303" t="s">
        <v>475</v>
      </c>
      <c r="D268" s="306" t="s">
        <v>23</v>
      </c>
      <c r="E268" s="65" t="n">
        <v>230</v>
      </c>
      <c r="F268" s="307"/>
      <c r="G268" s="260"/>
      <c r="H268" s="0"/>
      <c r="I268" s="0"/>
      <c r="J268" s="0"/>
    </row>
    <row r="269" s="3" customFormat="true" ht="30.75" hidden="false" customHeight="false" outlineLevel="0" collapsed="false">
      <c r="A269" s="258" t="s">
        <v>476</v>
      </c>
      <c r="B269" s="306"/>
      <c r="C269" s="303" t="s">
        <v>477</v>
      </c>
      <c r="D269" s="306" t="s">
        <v>23</v>
      </c>
      <c r="E269" s="65" t="n">
        <v>15</v>
      </c>
      <c r="F269" s="307"/>
      <c r="G269" s="260"/>
      <c r="H269" s="0"/>
      <c r="I269" s="0"/>
      <c r="J269" s="0"/>
    </row>
    <row r="270" s="3" customFormat="true" ht="30.75" hidden="false" customHeight="false" outlineLevel="0" collapsed="false">
      <c r="A270" s="258" t="s">
        <v>478</v>
      </c>
      <c r="B270" s="306"/>
      <c r="C270" s="303" t="s">
        <v>479</v>
      </c>
      <c r="D270" s="306" t="s">
        <v>23</v>
      </c>
      <c r="E270" s="65" t="n">
        <v>230</v>
      </c>
      <c r="F270" s="307"/>
      <c r="G270" s="260"/>
      <c r="H270" s="0"/>
      <c r="I270" s="0"/>
      <c r="J270" s="0"/>
    </row>
    <row r="271" s="3" customFormat="true" ht="21" hidden="false" customHeight="true" outlineLevel="0" collapsed="false">
      <c r="A271" s="258" t="s">
        <v>480</v>
      </c>
      <c r="B271" s="298"/>
      <c r="C271" s="301" t="s">
        <v>481</v>
      </c>
      <c r="D271" s="298" t="s">
        <v>23</v>
      </c>
      <c r="E271" s="65" t="n">
        <v>20</v>
      </c>
      <c r="F271" s="307"/>
      <c r="G271" s="283"/>
      <c r="H271" s="0"/>
      <c r="I271" s="0"/>
      <c r="J271" s="0"/>
    </row>
    <row r="272" s="3" customFormat="true" ht="21" hidden="false" customHeight="true" outlineLevel="0" collapsed="false">
      <c r="A272" s="258" t="s">
        <v>482</v>
      </c>
      <c r="B272" s="298"/>
      <c r="C272" s="301" t="s">
        <v>483</v>
      </c>
      <c r="D272" s="298" t="s">
        <v>23</v>
      </c>
      <c r="E272" s="65" t="n">
        <v>30</v>
      </c>
      <c r="F272" s="307"/>
      <c r="G272" s="283"/>
      <c r="H272" s="0"/>
      <c r="I272" s="0"/>
      <c r="J272" s="0"/>
    </row>
    <row r="273" s="3" customFormat="true" ht="21" hidden="false" customHeight="true" outlineLevel="0" collapsed="false">
      <c r="A273" s="258" t="s">
        <v>484</v>
      </c>
      <c r="B273" s="298"/>
      <c r="C273" s="301" t="s">
        <v>485</v>
      </c>
      <c r="D273" s="298" t="s">
        <v>23</v>
      </c>
      <c r="E273" s="65" t="n">
        <v>30</v>
      </c>
      <c r="F273" s="307"/>
      <c r="G273" s="283"/>
      <c r="H273" s="0"/>
      <c r="I273" s="0"/>
      <c r="J273" s="0"/>
    </row>
    <row r="274" s="3" customFormat="true" ht="21" hidden="false" customHeight="true" outlineLevel="0" collapsed="false">
      <c r="A274" s="258" t="s">
        <v>486</v>
      </c>
      <c r="B274" s="280"/>
      <c r="C274" s="308" t="s">
        <v>487</v>
      </c>
      <c r="D274" s="280" t="s">
        <v>23</v>
      </c>
      <c r="E274" s="39" t="n">
        <v>230</v>
      </c>
      <c r="F274" s="89"/>
      <c r="G274" s="283"/>
      <c r="H274" s="0"/>
      <c r="I274" s="0"/>
      <c r="J274" s="0"/>
    </row>
    <row r="275" s="3" customFormat="true" ht="21" hidden="false" customHeight="true" outlineLevel="0" collapsed="false">
      <c r="A275" s="258" t="s">
        <v>488</v>
      </c>
      <c r="B275" s="298"/>
      <c r="C275" s="301" t="s">
        <v>489</v>
      </c>
      <c r="D275" s="298" t="s">
        <v>23</v>
      </c>
      <c r="E275" s="65" t="n">
        <v>15</v>
      </c>
      <c r="F275" s="307"/>
      <c r="G275" s="283"/>
      <c r="H275" s="0"/>
      <c r="I275" s="0"/>
      <c r="J275" s="0"/>
    </row>
    <row r="276" s="3" customFormat="true" ht="21" hidden="false" customHeight="true" outlineLevel="0" collapsed="false">
      <c r="A276" s="258" t="s">
        <v>490</v>
      </c>
      <c r="B276" s="298"/>
      <c r="C276" s="301" t="s">
        <v>491</v>
      </c>
      <c r="D276" s="298" t="s">
        <v>23</v>
      </c>
      <c r="E276" s="65" t="n">
        <v>230</v>
      </c>
      <c r="F276" s="307"/>
      <c r="G276" s="283"/>
      <c r="H276" s="0"/>
      <c r="I276" s="0"/>
      <c r="J276" s="0"/>
    </row>
    <row r="277" s="3" customFormat="true" ht="45" hidden="false" customHeight="false" outlineLevel="0" collapsed="false">
      <c r="A277" s="258" t="s">
        <v>492</v>
      </c>
      <c r="B277" s="298"/>
      <c r="C277" s="297" t="s">
        <v>493</v>
      </c>
      <c r="D277" s="298" t="s">
        <v>14</v>
      </c>
      <c r="E277" s="65" t="n">
        <v>10</v>
      </c>
      <c r="F277" s="66"/>
      <c r="G277" s="283"/>
      <c r="H277" s="0"/>
      <c r="I277" s="0"/>
      <c r="J277" s="0"/>
    </row>
    <row r="278" s="3" customFormat="true" ht="45" hidden="false" customHeight="false" outlineLevel="0" collapsed="false">
      <c r="A278" s="258" t="s">
        <v>494</v>
      </c>
      <c r="B278" s="298"/>
      <c r="C278" s="297" t="s">
        <v>495</v>
      </c>
      <c r="D278" s="298" t="s">
        <v>14</v>
      </c>
      <c r="E278" s="65" t="n">
        <v>10</v>
      </c>
      <c r="F278" s="66"/>
      <c r="G278" s="283"/>
      <c r="H278" s="0"/>
      <c r="I278" s="0"/>
      <c r="J278" s="0"/>
    </row>
    <row r="279" s="3" customFormat="true" ht="21" hidden="false" customHeight="true" outlineLevel="0" collapsed="false">
      <c r="A279" s="258" t="s">
        <v>496</v>
      </c>
      <c r="B279" s="298"/>
      <c r="C279" s="301" t="s">
        <v>497</v>
      </c>
      <c r="D279" s="298" t="s">
        <v>14</v>
      </c>
      <c r="E279" s="65" t="n">
        <v>9</v>
      </c>
      <c r="F279" s="66"/>
      <c r="G279" s="283"/>
      <c r="H279" s="0"/>
      <c r="I279" s="0"/>
      <c r="J279" s="0"/>
    </row>
    <row r="280" s="3" customFormat="true" ht="21" hidden="false" customHeight="true" outlineLevel="0" collapsed="false">
      <c r="A280" s="258" t="s">
        <v>498</v>
      </c>
      <c r="B280" s="298"/>
      <c r="C280" s="301" t="s">
        <v>499</v>
      </c>
      <c r="D280" s="298" t="s">
        <v>500</v>
      </c>
      <c r="E280" s="65" t="n">
        <v>1</v>
      </c>
      <c r="F280" s="66"/>
      <c r="G280" s="283"/>
      <c r="H280" s="0"/>
      <c r="I280" s="0"/>
      <c r="J280" s="0"/>
    </row>
    <row r="281" s="3" customFormat="true" ht="21" hidden="false" customHeight="true" outlineLevel="0" collapsed="false">
      <c r="A281" s="309" t="s">
        <v>501</v>
      </c>
      <c r="B281" s="276"/>
      <c r="C281" s="275" t="s">
        <v>502</v>
      </c>
      <c r="D281" s="276"/>
      <c r="E281" s="277"/>
      <c r="F281" s="310"/>
      <c r="G281" s="279"/>
      <c r="H281" s="0"/>
      <c r="I281" s="0"/>
      <c r="J281" s="0"/>
    </row>
    <row r="282" s="3" customFormat="true" ht="30" hidden="false" customHeight="false" outlineLevel="0" collapsed="false">
      <c r="A282" s="291" t="s">
        <v>503</v>
      </c>
      <c r="B282" s="280"/>
      <c r="C282" s="290" t="s">
        <v>504</v>
      </c>
      <c r="D282" s="280" t="s">
        <v>14</v>
      </c>
      <c r="E282" s="282" t="n">
        <v>2</v>
      </c>
      <c r="F282" s="79"/>
      <c r="G282" s="283"/>
      <c r="H282" s="0"/>
      <c r="I282" s="0"/>
      <c r="J282" s="0"/>
    </row>
    <row r="283" s="3" customFormat="true" ht="30" hidden="false" customHeight="false" outlineLevel="0" collapsed="false">
      <c r="A283" s="291" t="s">
        <v>505</v>
      </c>
      <c r="B283" s="280"/>
      <c r="C283" s="290" t="s">
        <v>506</v>
      </c>
      <c r="D283" s="280" t="s">
        <v>14</v>
      </c>
      <c r="E283" s="311" t="n">
        <v>2</v>
      </c>
      <c r="F283" s="89"/>
      <c r="G283" s="283"/>
      <c r="H283" s="0"/>
      <c r="I283" s="0"/>
      <c r="J283" s="0"/>
    </row>
    <row r="284" s="3" customFormat="true" ht="30" hidden="false" customHeight="false" outlineLevel="0" collapsed="false">
      <c r="A284" s="291" t="s">
        <v>507</v>
      </c>
      <c r="B284" s="280"/>
      <c r="C284" s="290" t="s">
        <v>508</v>
      </c>
      <c r="D284" s="280" t="s">
        <v>14</v>
      </c>
      <c r="E284" s="312" t="n">
        <v>1</v>
      </c>
      <c r="F284" s="89"/>
      <c r="G284" s="283"/>
      <c r="H284" s="0"/>
      <c r="I284" s="0"/>
      <c r="J284" s="0"/>
    </row>
    <row r="285" s="3" customFormat="true" ht="30" hidden="false" customHeight="false" outlineLevel="0" collapsed="false">
      <c r="A285" s="291" t="s">
        <v>509</v>
      </c>
      <c r="B285" s="280"/>
      <c r="C285" s="290" t="s">
        <v>510</v>
      </c>
      <c r="D285" s="280" t="s">
        <v>14</v>
      </c>
      <c r="E285" s="312" t="n">
        <v>4</v>
      </c>
      <c r="F285" s="89"/>
      <c r="G285" s="283"/>
      <c r="H285" s="0"/>
      <c r="I285" s="0"/>
      <c r="J285" s="0"/>
    </row>
    <row r="286" s="3" customFormat="true" ht="30" hidden="false" customHeight="false" outlineLevel="0" collapsed="false">
      <c r="A286" s="291" t="s">
        <v>511</v>
      </c>
      <c r="B286" s="280"/>
      <c r="C286" s="290" t="s">
        <v>512</v>
      </c>
      <c r="D286" s="280" t="s">
        <v>14</v>
      </c>
      <c r="E286" s="312" t="n">
        <v>1</v>
      </c>
      <c r="F286" s="89"/>
      <c r="G286" s="283"/>
      <c r="H286" s="0"/>
      <c r="I286" s="0"/>
      <c r="J286" s="0"/>
    </row>
    <row r="287" s="3" customFormat="true" ht="30" hidden="false" customHeight="false" outlineLevel="0" collapsed="false">
      <c r="A287" s="291" t="s">
        <v>513</v>
      </c>
      <c r="B287" s="280"/>
      <c r="C287" s="290" t="s">
        <v>514</v>
      </c>
      <c r="D287" s="280" t="s">
        <v>14</v>
      </c>
      <c r="E287" s="312" t="n">
        <v>1</v>
      </c>
      <c r="F287" s="89"/>
      <c r="G287" s="283"/>
      <c r="H287" s="0"/>
      <c r="I287" s="0"/>
      <c r="J287" s="0"/>
    </row>
    <row r="288" s="3" customFormat="true" ht="30" hidden="false" customHeight="false" outlineLevel="0" collapsed="false">
      <c r="A288" s="291" t="s">
        <v>515</v>
      </c>
      <c r="B288" s="280"/>
      <c r="C288" s="290" t="s">
        <v>516</v>
      </c>
      <c r="D288" s="280" t="s">
        <v>14</v>
      </c>
      <c r="E288" s="312" t="n">
        <v>4</v>
      </c>
      <c r="F288" s="89"/>
      <c r="G288" s="283"/>
      <c r="H288" s="0"/>
      <c r="I288" s="0"/>
      <c r="J288" s="0"/>
    </row>
    <row r="289" s="3" customFormat="true" ht="30" hidden="false" customHeight="false" outlineLevel="0" collapsed="false">
      <c r="A289" s="291" t="s">
        <v>517</v>
      </c>
      <c r="B289" s="280"/>
      <c r="C289" s="290" t="s">
        <v>518</v>
      </c>
      <c r="D289" s="280" t="s">
        <v>14</v>
      </c>
      <c r="E289" s="312" t="n">
        <v>2</v>
      </c>
      <c r="F289" s="89"/>
      <c r="G289" s="283"/>
      <c r="H289" s="0"/>
      <c r="I289" s="0"/>
      <c r="J289" s="0"/>
    </row>
    <row r="290" s="3" customFormat="true" ht="30" hidden="false" customHeight="false" outlineLevel="0" collapsed="false">
      <c r="A290" s="291" t="s">
        <v>519</v>
      </c>
      <c r="B290" s="280"/>
      <c r="C290" s="290" t="s">
        <v>520</v>
      </c>
      <c r="D290" s="280" t="s">
        <v>14</v>
      </c>
      <c r="E290" s="312" t="n">
        <v>2</v>
      </c>
      <c r="F290" s="89"/>
      <c r="G290" s="283"/>
      <c r="H290" s="0"/>
      <c r="I290" s="0"/>
      <c r="J290" s="0"/>
    </row>
    <row r="291" s="3" customFormat="true" ht="30" hidden="false" customHeight="false" outlineLevel="0" collapsed="false">
      <c r="A291" s="291" t="s">
        <v>521</v>
      </c>
      <c r="B291" s="280"/>
      <c r="C291" s="290" t="s">
        <v>522</v>
      </c>
      <c r="D291" s="280" t="s">
        <v>14</v>
      </c>
      <c r="E291" s="312" t="n">
        <v>1</v>
      </c>
      <c r="F291" s="89"/>
      <c r="G291" s="283"/>
      <c r="H291" s="0"/>
      <c r="I291" s="0"/>
      <c r="J291" s="0"/>
    </row>
    <row r="292" s="3" customFormat="true" ht="30" hidden="false" customHeight="false" outlineLevel="0" collapsed="false">
      <c r="A292" s="291" t="s">
        <v>523</v>
      </c>
      <c r="B292" s="280"/>
      <c r="C292" s="290" t="s">
        <v>524</v>
      </c>
      <c r="D292" s="280" t="s">
        <v>14</v>
      </c>
      <c r="E292" s="312" t="n">
        <v>1</v>
      </c>
      <c r="F292" s="89"/>
      <c r="G292" s="283"/>
      <c r="H292" s="0"/>
      <c r="I292" s="0"/>
      <c r="J292" s="0"/>
    </row>
    <row r="293" s="3" customFormat="true" ht="30" hidden="false" customHeight="false" outlineLevel="0" collapsed="false">
      <c r="A293" s="291" t="s">
        <v>525</v>
      </c>
      <c r="B293" s="280"/>
      <c r="C293" s="290" t="s">
        <v>526</v>
      </c>
      <c r="D293" s="280" t="s">
        <v>14</v>
      </c>
      <c r="E293" s="312" t="n">
        <v>1</v>
      </c>
      <c r="F293" s="89"/>
      <c r="G293" s="283"/>
      <c r="H293" s="0"/>
      <c r="I293" s="0"/>
      <c r="J293" s="0"/>
    </row>
    <row r="294" s="3" customFormat="true" ht="30" hidden="false" customHeight="false" outlineLevel="0" collapsed="false">
      <c r="A294" s="291" t="s">
        <v>527</v>
      </c>
      <c r="B294" s="280"/>
      <c r="C294" s="290" t="s">
        <v>528</v>
      </c>
      <c r="D294" s="280" t="s">
        <v>14</v>
      </c>
      <c r="E294" s="312" t="n">
        <v>1</v>
      </c>
      <c r="F294" s="89"/>
      <c r="G294" s="283"/>
      <c r="H294" s="0"/>
      <c r="I294" s="0"/>
      <c r="J294" s="0"/>
    </row>
    <row r="295" s="3" customFormat="true" ht="15.75" hidden="false" customHeight="false" outlineLevel="0" collapsed="false">
      <c r="A295" s="309" t="s">
        <v>529</v>
      </c>
      <c r="B295" s="276"/>
      <c r="C295" s="275" t="s">
        <v>530</v>
      </c>
      <c r="D295" s="276"/>
      <c r="E295" s="277"/>
      <c r="F295" s="310"/>
      <c r="G295" s="279"/>
      <c r="H295" s="0"/>
      <c r="I295" s="0"/>
      <c r="J295" s="0"/>
    </row>
    <row r="296" s="3" customFormat="true" ht="15" hidden="false" customHeight="true" outlineLevel="0" collapsed="false">
      <c r="A296" s="313"/>
      <c r="B296" s="314"/>
      <c r="C296" s="315" t="s">
        <v>531</v>
      </c>
      <c r="D296" s="314"/>
      <c r="E296" s="314"/>
      <c r="F296" s="314"/>
      <c r="G296" s="316"/>
      <c r="H296" s="0"/>
      <c r="I296" s="0"/>
      <c r="J296" s="0"/>
    </row>
    <row r="297" s="3" customFormat="true" ht="15" hidden="false" customHeight="false" outlineLevel="0" collapsed="false">
      <c r="A297" s="317" t="s">
        <v>532</v>
      </c>
      <c r="B297" s="280"/>
      <c r="C297" s="318" t="s">
        <v>533</v>
      </c>
      <c r="D297" s="266" t="s">
        <v>14</v>
      </c>
      <c r="E297" s="267" t="n">
        <v>1</v>
      </c>
      <c r="F297" s="319"/>
      <c r="G297" s="283"/>
      <c r="H297" s="0"/>
      <c r="I297" s="0"/>
      <c r="J297" s="0"/>
    </row>
    <row r="298" s="3" customFormat="true" ht="15" hidden="false" customHeight="false" outlineLevel="0" collapsed="false">
      <c r="A298" s="317" t="s">
        <v>534</v>
      </c>
      <c r="B298" s="280"/>
      <c r="C298" s="318" t="s">
        <v>535</v>
      </c>
      <c r="D298" s="266" t="s">
        <v>23</v>
      </c>
      <c r="E298" s="267" t="n">
        <v>12</v>
      </c>
      <c r="F298" s="319"/>
      <c r="G298" s="283"/>
      <c r="H298" s="0"/>
      <c r="I298" s="0"/>
      <c r="J298" s="0"/>
    </row>
    <row r="299" s="3" customFormat="true" ht="15" hidden="false" customHeight="false" outlineLevel="0" collapsed="false">
      <c r="A299" s="317" t="s">
        <v>536</v>
      </c>
      <c r="B299" s="320"/>
      <c r="C299" s="318" t="s">
        <v>537</v>
      </c>
      <c r="D299" s="266" t="s">
        <v>23</v>
      </c>
      <c r="E299" s="267" t="n">
        <v>4</v>
      </c>
      <c r="F299" s="319"/>
      <c r="G299" s="283"/>
      <c r="H299" s="0"/>
      <c r="I299" s="0"/>
      <c r="J299" s="0"/>
    </row>
    <row r="300" s="3" customFormat="true" ht="15" hidden="false" customHeight="false" outlineLevel="0" collapsed="false">
      <c r="A300" s="317" t="s">
        <v>538</v>
      </c>
      <c r="B300" s="280"/>
      <c r="C300" s="318" t="s">
        <v>539</v>
      </c>
      <c r="D300" s="266" t="s">
        <v>23</v>
      </c>
      <c r="E300" s="267" t="n">
        <v>4</v>
      </c>
      <c r="F300" s="319"/>
      <c r="G300" s="283"/>
      <c r="H300" s="0"/>
      <c r="I300" s="0"/>
      <c r="J300" s="0"/>
    </row>
    <row r="301" s="3" customFormat="true" ht="15" hidden="false" customHeight="false" outlineLevel="0" collapsed="false">
      <c r="A301" s="317" t="s">
        <v>540</v>
      </c>
      <c r="B301" s="280"/>
      <c r="C301" s="321" t="s">
        <v>541</v>
      </c>
      <c r="D301" s="266" t="s">
        <v>14</v>
      </c>
      <c r="E301" s="267" t="n">
        <v>8</v>
      </c>
      <c r="F301" s="319"/>
      <c r="G301" s="283"/>
      <c r="H301" s="0"/>
      <c r="I301" s="0"/>
      <c r="J301" s="0"/>
    </row>
    <row r="302" s="3" customFormat="true" ht="15" hidden="false" customHeight="false" outlineLevel="0" collapsed="false">
      <c r="A302" s="317" t="s">
        <v>542</v>
      </c>
      <c r="B302" s="280"/>
      <c r="C302" s="321" t="s">
        <v>543</v>
      </c>
      <c r="D302" s="266" t="s">
        <v>14</v>
      </c>
      <c r="E302" s="267" t="n">
        <v>2</v>
      </c>
      <c r="F302" s="319"/>
      <c r="G302" s="283"/>
      <c r="H302" s="0"/>
      <c r="I302" s="0"/>
      <c r="J302" s="0"/>
    </row>
    <row r="303" s="3" customFormat="true" ht="15.75" hidden="false" customHeight="true" outlineLevel="0" collapsed="false">
      <c r="A303" s="313"/>
      <c r="B303" s="314"/>
      <c r="C303" s="315" t="s">
        <v>544</v>
      </c>
      <c r="D303" s="314"/>
      <c r="E303" s="314"/>
      <c r="F303" s="314"/>
      <c r="G303" s="316"/>
      <c r="H303" s="0"/>
      <c r="I303" s="0"/>
      <c r="J303" s="0"/>
    </row>
    <row r="304" s="3" customFormat="true" ht="30" hidden="false" customHeight="false" outlineLevel="0" collapsed="false">
      <c r="A304" s="317" t="s">
        <v>545</v>
      </c>
      <c r="B304" s="280"/>
      <c r="C304" s="322" t="s">
        <v>546</v>
      </c>
      <c r="D304" s="323" t="s">
        <v>14</v>
      </c>
      <c r="E304" s="324" t="n">
        <v>1</v>
      </c>
      <c r="F304" s="319"/>
      <c r="G304" s="283"/>
      <c r="H304" s="0"/>
      <c r="I304" s="0"/>
      <c r="J304" s="0"/>
    </row>
    <row r="305" s="3" customFormat="true" ht="15" hidden="false" customHeight="false" outlineLevel="0" collapsed="false">
      <c r="A305" s="317" t="s">
        <v>547</v>
      </c>
      <c r="B305" s="280"/>
      <c r="C305" s="322" t="s">
        <v>548</v>
      </c>
      <c r="D305" s="323" t="s">
        <v>23</v>
      </c>
      <c r="E305" s="324" t="n">
        <v>4</v>
      </c>
      <c r="F305" s="319"/>
      <c r="G305" s="283"/>
      <c r="H305" s="0"/>
      <c r="I305" s="0"/>
      <c r="J305" s="0"/>
    </row>
    <row r="306" s="3" customFormat="true" ht="15" hidden="false" customHeight="false" outlineLevel="0" collapsed="false">
      <c r="A306" s="317" t="s">
        <v>549</v>
      </c>
      <c r="B306" s="280"/>
      <c r="C306" s="325" t="s">
        <v>533</v>
      </c>
      <c r="D306" s="323" t="s">
        <v>14</v>
      </c>
      <c r="E306" s="324" t="n">
        <v>1</v>
      </c>
      <c r="F306" s="319"/>
      <c r="G306" s="283"/>
      <c r="H306" s="0"/>
      <c r="I306" s="0"/>
      <c r="J306" s="0"/>
    </row>
    <row r="307" s="3" customFormat="true" ht="15" hidden="false" customHeight="false" outlineLevel="0" collapsed="false">
      <c r="A307" s="317" t="s">
        <v>550</v>
      </c>
      <c r="B307" s="280"/>
      <c r="C307" s="325" t="s">
        <v>551</v>
      </c>
      <c r="D307" s="323" t="s">
        <v>14</v>
      </c>
      <c r="E307" s="324" t="n">
        <v>1</v>
      </c>
      <c r="F307" s="319"/>
      <c r="G307" s="283"/>
      <c r="H307" s="0"/>
      <c r="I307" s="0"/>
      <c r="J307" s="0"/>
    </row>
    <row r="308" s="3" customFormat="true" ht="15" hidden="false" customHeight="false" outlineLevel="0" collapsed="false">
      <c r="A308" s="317" t="s">
        <v>552</v>
      </c>
      <c r="B308" s="280"/>
      <c r="C308" s="322" t="s">
        <v>553</v>
      </c>
      <c r="D308" s="323" t="s">
        <v>554</v>
      </c>
      <c r="E308" s="324" t="n">
        <v>3</v>
      </c>
      <c r="F308" s="319"/>
      <c r="G308" s="283"/>
      <c r="H308" s="0"/>
      <c r="I308" s="0"/>
      <c r="J308" s="0"/>
    </row>
    <row r="309" s="3" customFormat="true" ht="30" hidden="false" customHeight="false" outlineLevel="0" collapsed="false">
      <c r="A309" s="317" t="s">
        <v>555</v>
      </c>
      <c r="B309" s="280"/>
      <c r="C309" s="322" t="s">
        <v>556</v>
      </c>
      <c r="D309" s="323" t="s">
        <v>14</v>
      </c>
      <c r="E309" s="324" t="n">
        <v>3</v>
      </c>
      <c r="F309" s="319"/>
      <c r="G309" s="283"/>
      <c r="H309" s="0"/>
      <c r="I309" s="0"/>
      <c r="J309" s="0"/>
    </row>
    <row r="310" s="3" customFormat="true" ht="15.75" hidden="false" customHeight="true" outlineLevel="0" collapsed="false">
      <c r="A310" s="313"/>
      <c r="B310" s="314"/>
      <c r="C310" s="315" t="s">
        <v>557</v>
      </c>
      <c r="D310" s="314"/>
      <c r="E310" s="314"/>
      <c r="F310" s="314"/>
      <c r="G310" s="316"/>
      <c r="H310" s="0"/>
      <c r="I310" s="0"/>
      <c r="J310" s="0"/>
    </row>
    <row r="311" s="3" customFormat="true" ht="15" hidden="false" customHeight="false" outlineLevel="0" collapsed="false">
      <c r="A311" s="317" t="s">
        <v>558</v>
      </c>
      <c r="B311" s="280"/>
      <c r="C311" s="325" t="s">
        <v>559</v>
      </c>
      <c r="D311" s="323" t="s">
        <v>23</v>
      </c>
      <c r="E311" s="324" t="n">
        <v>105</v>
      </c>
      <c r="F311" s="319"/>
      <c r="G311" s="283"/>
      <c r="H311" s="0"/>
      <c r="I311" s="0"/>
      <c r="J311" s="0"/>
    </row>
    <row r="312" s="3" customFormat="true" ht="15" hidden="false" customHeight="false" outlineLevel="0" collapsed="false">
      <c r="A312" s="317" t="s">
        <v>560</v>
      </c>
      <c r="B312" s="280"/>
      <c r="C312" s="326" t="s">
        <v>539</v>
      </c>
      <c r="D312" s="327" t="s">
        <v>23</v>
      </c>
      <c r="E312" s="328" t="n">
        <v>35</v>
      </c>
      <c r="F312" s="319"/>
      <c r="G312" s="283"/>
      <c r="H312" s="0"/>
      <c r="I312" s="0"/>
      <c r="J312" s="0"/>
    </row>
    <row r="313" s="3" customFormat="true" ht="15" hidden="false" customHeight="false" outlineLevel="0" collapsed="false">
      <c r="A313" s="317" t="s">
        <v>561</v>
      </c>
      <c r="B313" s="280"/>
      <c r="C313" s="322" t="s">
        <v>562</v>
      </c>
      <c r="D313" s="323" t="s">
        <v>14</v>
      </c>
      <c r="E313" s="324" t="n">
        <v>6</v>
      </c>
      <c r="F313" s="319"/>
      <c r="G313" s="283"/>
      <c r="H313" s="0"/>
      <c r="I313" s="0"/>
      <c r="J313" s="0"/>
    </row>
    <row r="314" s="3" customFormat="true" ht="15" hidden="false" customHeight="false" outlineLevel="0" collapsed="false">
      <c r="A314" s="317" t="s">
        <v>563</v>
      </c>
      <c r="B314" s="280"/>
      <c r="C314" s="322" t="s">
        <v>543</v>
      </c>
      <c r="D314" s="323" t="s">
        <v>14</v>
      </c>
      <c r="E314" s="324" t="n">
        <v>2</v>
      </c>
      <c r="F314" s="319"/>
      <c r="G314" s="283"/>
      <c r="H314" s="0"/>
      <c r="I314" s="0"/>
      <c r="J314" s="0"/>
    </row>
    <row r="315" s="3" customFormat="true" ht="30" hidden="false" customHeight="false" outlineLevel="0" collapsed="false">
      <c r="A315" s="317" t="s">
        <v>564</v>
      </c>
      <c r="B315" s="280"/>
      <c r="C315" s="322" t="s">
        <v>565</v>
      </c>
      <c r="D315" s="323" t="s">
        <v>14</v>
      </c>
      <c r="E315" s="324" t="n">
        <v>1</v>
      </c>
      <c r="F315" s="319"/>
      <c r="G315" s="283"/>
      <c r="H315" s="0"/>
      <c r="I315" s="0"/>
      <c r="J315" s="0"/>
    </row>
    <row r="316" s="3" customFormat="true" ht="15" hidden="false" customHeight="false" outlineLevel="0" collapsed="false">
      <c r="A316" s="317" t="s">
        <v>566</v>
      </c>
      <c r="B316" s="280"/>
      <c r="C316" s="322" t="s">
        <v>567</v>
      </c>
      <c r="D316" s="323" t="s">
        <v>23</v>
      </c>
      <c r="E316" s="324" t="n">
        <v>4</v>
      </c>
      <c r="F316" s="319"/>
      <c r="G316" s="283"/>
      <c r="H316" s="0"/>
      <c r="I316" s="0"/>
      <c r="J316" s="0"/>
    </row>
    <row r="317" s="3" customFormat="true" ht="15" hidden="false" customHeight="false" outlineLevel="0" collapsed="false">
      <c r="A317" s="317" t="s">
        <v>568</v>
      </c>
      <c r="B317" s="280"/>
      <c r="C317" s="326" t="s">
        <v>551</v>
      </c>
      <c r="D317" s="323" t="s">
        <v>14</v>
      </c>
      <c r="E317" s="324" t="n">
        <v>1</v>
      </c>
      <c r="F317" s="319"/>
      <c r="G317" s="283"/>
      <c r="H317" s="0"/>
      <c r="I317" s="0"/>
      <c r="J317" s="0"/>
    </row>
    <row r="318" s="3" customFormat="true" ht="15" hidden="false" customHeight="false" outlineLevel="0" collapsed="false">
      <c r="A318" s="317" t="s">
        <v>569</v>
      </c>
      <c r="B318" s="280"/>
      <c r="C318" s="322" t="s">
        <v>553</v>
      </c>
      <c r="D318" s="323" t="s">
        <v>14</v>
      </c>
      <c r="E318" s="324" t="n">
        <v>1</v>
      </c>
      <c r="F318" s="319"/>
      <c r="G318" s="283"/>
      <c r="H318" s="0"/>
      <c r="I318" s="0"/>
      <c r="J318" s="0"/>
    </row>
    <row r="319" s="3" customFormat="true" ht="15" hidden="false" customHeight="false" outlineLevel="0" collapsed="false">
      <c r="A319" s="317" t="s">
        <v>570</v>
      </c>
      <c r="B319" s="280"/>
      <c r="C319" s="322" t="s">
        <v>571</v>
      </c>
      <c r="D319" s="323" t="s">
        <v>14</v>
      </c>
      <c r="E319" s="324" t="n">
        <v>2</v>
      </c>
      <c r="F319" s="319"/>
      <c r="G319" s="283"/>
      <c r="H319" s="0"/>
      <c r="I319" s="0"/>
      <c r="J319" s="0"/>
    </row>
    <row r="320" s="3" customFormat="true" ht="15" hidden="false" customHeight="false" outlineLevel="0" collapsed="false">
      <c r="A320" s="317" t="s">
        <v>572</v>
      </c>
      <c r="B320" s="280"/>
      <c r="C320" s="322" t="s">
        <v>573</v>
      </c>
      <c r="D320" s="323" t="s">
        <v>14</v>
      </c>
      <c r="E320" s="324" t="n">
        <v>2</v>
      </c>
      <c r="F320" s="319"/>
      <c r="G320" s="283"/>
      <c r="H320" s="0"/>
      <c r="I320" s="0"/>
      <c r="J320" s="0"/>
    </row>
    <row r="321" s="3" customFormat="true" ht="15" hidden="false" customHeight="false" outlineLevel="0" collapsed="false">
      <c r="A321" s="317" t="s">
        <v>574</v>
      </c>
      <c r="B321" s="280"/>
      <c r="C321" s="322" t="s">
        <v>575</v>
      </c>
      <c r="D321" s="323" t="s">
        <v>14</v>
      </c>
      <c r="E321" s="324" t="n">
        <v>11</v>
      </c>
      <c r="F321" s="319"/>
      <c r="G321" s="283"/>
      <c r="H321" s="0"/>
      <c r="I321" s="0"/>
      <c r="J321" s="0"/>
    </row>
    <row r="322" s="3" customFormat="true" ht="15" hidden="false" customHeight="false" outlineLevel="0" collapsed="false">
      <c r="A322" s="317" t="s">
        <v>576</v>
      </c>
      <c r="B322" s="280"/>
      <c r="C322" s="322" t="s">
        <v>577</v>
      </c>
      <c r="D322" s="323" t="s">
        <v>23</v>
      </c>
      <c r="E322" s="324" t="n">
        <v>583</v>
      </c>
      <c r="F322" s="319"/>
      <c r="G322" s="283"/>
      <c r="H322" s="0"/>
      <c r="I322" s="0"/>
      <c r="J322" s="0"/>
    </row>
    <row r="323" s="3" customFormat="true" ht="15" hidden="false" customHeight="false" outlineLevel="0" collapsed="false">
      <c r="A323" s="317" t="s">
        <v>578</v>
      </c>
      <c r="B323" s="280"/>
      <c r="C323" s="325" t="s">
        <v>579</v>
      </c>
      <c r="D323" s="323" t="s">
        <v>23</v>
      </c>
      <c r="E323" s="324" t="n">
        <v>33</v>
      </c>
      <c r="F323" s="319"/>
      <c r="G323" s="283"/>
      <c r="H323" s="0"/>
      <c r="I323" s="0"/>
      <c r="J323" s="0"/>
    </row>
    <row r="324" s="3" customFormat="true" ht="15" hidden="false" customHeight="false" outlineLevel="0" collapsed="false">
      <c r="A324" s="317" t="s">
        <v>580</v>
      </c>
      <c r="B324" s="280"/>
      <c r="C324" s="325" t="s">
        <v>581</v>
      </c>
      <c r="D324" s="323" t="s">
        <v>23</v>
      </c>
      <c r="E324" s="324" t="n">
        <v>11</v>
      </c>
      <c r="F324" s="319"/>
      <c r="G324" s="283"/>
      <c r="H324" s="0"/>
      <c r="I324" s="0"/>
      <c r="J324" s="0"/>
    </row>
    <row r="325" s="3" customFormat="true" ht="15" hidden="false" customHeight="false" outlineLevel="0" collapsed="false">
      <c r="A325" s="317" t="s">
        <v>582</v>
      </c>
      <c r="B325" s="280"/>
      <c r="C325" s="325" t="s">
        <v>583</v>
      </c>
      <c r="D325" s="323" t="s">
        <v>23</v>
      </c>
      <c r="E325" s="324" t="n">
        <v>66</v>
      </c>
      <c r="F325" s="319"/>
      <c r="G325" s="283"/>
      <c r="H325" s="0"/>
      <c r="I325" s="0"/>
      <c r="J325" s="0"/>
    </row>
    <row r="326" s="3" customFormat="true" ht="15" hidden="false" customHeight="false" outlineLevel="0" collapsed="false">
      <c r="A326" s="317" t="s">
        <v>584</v>
      </c>
      <c r="B326" s="280"/>
      <c r="C326" s="325" t="s">
        <v>585</v>
      </c>
      <c r="D326" s="323" t="s">
        <v>23</v>
      </c>
      <c r="E326" s="324" t="n">
        <v>22</v>
      </c>
      <c r="F326" s="319"/>
      <c r="G326" s="283"/>
      <c r="H326" s="0"/>
      <c r="I326" s="0"/>
      <c r="J326" s="0"/>
    </row>
    <row r="327" s="3" customFormat="true" ht="15" hidden="false" customHeight="false" outlineLevel="0" collapsed="false">
      <c r="A327" s="317" t="s">
        <v>586</v>
      </c>
      <c r="B327" s="280"/>
      <c r="C327" s="325" t="s">
        <v>587</v>
      </c>
      <c r="D327" s="323" t="s">
        <v>23</v>
      </c>
      <c r="E327" s="324" t="n">
        <v>66</v>
      </c>
      <c r="F327" s="319"/>
      <c r="G327" s="283"/>
      <c r="H327" s="0"/>
      <c r="I327" s="0"/>
      <c r="J327" s="0"/>
    </row>
    <row r="328" s="3" customFormat="true" ht="15" hidden="false" customHeight="false" outlineLevel="0" collapsed="false">
      <c r="A328" s="317" t="s">
        <v>588</v>
      </c>
      <c r="B328" s="280"/>
      <c r="C328" s="325" t="s">
        <v>589</v>
      </c>
      <c r="D328" s="323" t="s">
        <v>23</v>
      </c>
      <c r="E328" s="324" t="n">
        <v>22</v>
      </c>
      <c r="F328" s="319"/>
      <c r="G328" s="283"/>
      <c r="H328" s="0"/>
      <c r="I328" s="0"/>
      <c r="J328" s="0"/>
    </row>
    <row r="329" s="3" customFormat="true" ht="15" hidden="false" customHeight="false" outlineLevel="0" collapsed="false">
      <c r="A329" s="317" t="s">
        <v>590</v>
      </c>
      <c r="B329" s="280"/>
      <c r="C329" s="325" t="s">
        <v>402</v>
      </c>
      <c r="D329" s="323" t="s">
        <v>23</v>
      </c>
      <c r="E329" s="324" t="n">
        <v>33</v>
      </c>
      <c r="F329" s="319"/>
      <c r="G329" s="283"/>
      <c r="H329" s="0"/>
      <c r="I329" s="0"/>
      <c r="J329" s="0"/>
    </row>
    <row r="330" s="3" customFormat="true" ht="15" hidden="false" customHeight="false" outlineLevel="0" collapsed="false">
      <c r="A330" s="317" t="s">
        <v>591</v>
      </c>
      <c r="B330" s="280"/>
      <c r="C330" s="325" t="s">
        <v>406</v>
      </c>
      <c r="D330" s="323" t="s">
        <v>23</v>
      </c>
      <c r="E330" s="324" t="n">
        <v>11</v>
      </c>
      <c r="F330" s="319"/>
      <c r="G330" s="283"/>
      <c r="H330" s="0"/>
      <c r="I330" s="0"/>
      <c r="J330" s="0"/>
    </row>
    <row r="331" s="3" customFormat="true" ht="15.75" hidden="false" customHeight="true" outlineLevel="0" collapsed="false">
      <c r="A331" s="313"/>
      <c r="B331" s="314"/>
      <c r="C331" s="315" t="s">
        <v>592</v>
      </c>
      <c r="D331" s="314"/>
      <c r="E331" s="314"/>
      <c r="F331" s="314"/>
      <c r="G331" s="316"/>
      <c r="H331" s="0"/>
      <c r="I331" s="0"/>
      <c r="J331" s="0"/>
    </row>
    <row r="332" s="3" customFormat="true" ht="15" hidden="false" customHeight="false" outlineLevel="0" collapsed="false">
      <c r="A332" s="317" t="s">
        <v>593</v>
      </c>
      <c r="B332" s="280"/>
      <c r="C332" s="325" t="s">
        <v>594</v>
      </c>
      <c r="D332" s="323" t="s">
        <v>23</v>
      </c>
      <c r="E332" s="324" t="n">
        <v>153</v>
      </c>
      <c r="F332" s="319"/>
      <c r="G332" s="283"/>
      <c r="H332" s="0"/>
      <c r="I332" s="0"/>
      <c r="J332" s="0"/>
    </row>
    <row r="333" s="3" customFormat="true" ht="15" hidden="false" customHeight="false" outlineLevel="0" collapsed="false">
      <c r="A333" s="317" t="s">
        <v>595</v>
      </c>
      <c r="B333" s="280"/>
      <c r="C333" s="325" t="s">
        <v>581</v>
      </c>
      <c r="D333" s="323" t="s">
        <v>23</v>
      </c>
      <c r="E333" s="324" t="n">
        <v>51</v>
      </c>
      <c r="F333" s="319"/>
      <c r="G333" s="283"/>
      <c r="H333" s="0"/>
      <c r="I333" s="0"/>
      <c r="J333" s="0"/>
    </row>
    <row r="334" s="3" customFormat="true" ht="15" hidden="false" customHeight="false" outlineLevel="0" collapsed="false">
      <c r="A334" s="317" t="s">
        <v>596</v>
      </c>
      <c r="B334" s="280"/>
      <c r="C334" s="322" t="s">
        <v>597</v>
      </c>
      <c r="D334" s="323" t="s">
        <v>14</v>
      </c>
      <c r="E334" s="324" t="n">
        <v>8</v>
      </c>
      <c r="F334" s="319"/>
      <c r="G334" s="283"/>
      <c r="H334" s="0"/>
      <c r="I334" s="0"/>
      <c r="J334" s="0"/>
    </row>
    <row r="335" s="3" customFormat="true" ht="30" hidden="false" customHeight="false" outlineLevel="0" collapsed="false">
      <c r="A335" s="317" t="s">
        <v>598</v>
      </c>
      <c r="B335" s="280"/>
      <c r="C335" s="322" t="s">
        <v>599</v>
      </c>
      <c r="D335" s="323" t="s">
        <v>14</v>
      </c>
      <c r="E335" s="324" t="n">
        <v>1</v>
      </c>
      <c r="F335" s="319"/>
      <c r="G335" s="283"/>
      <c r="H335" s="0"/>
      <c r="I335" s="0"/>
      <c r="J335" s="0"/>
    </row>
    <row r="336" s="3" customFormat="true" ht="15" hidden="false" customHeight="false" outlineLevel="0" collapsed="false">
      <c r="A336" s="317" t="s">
        <v>600</v>
      </c>
      <c r="B336" s="280"/>
      <c r="C336" s="322" t="s">
        <v>601</v>
      </c>
      <c r="D336" s="323" t="s">
        <v>23</v>
      </c>
      <c r="E336" s="324" t="n">
        <v>2</v>
      </c>
      <c r="F336" s="319"/>
      <c r="G336" s="283"/>
      <c r="H336" s="0"/>
      <c r="I336" s="0"/>
      <c r="J336" s="0"/>
    </row>
    <row r="337" s="3" customFormat="true" ht="15" hidden="false" customHeight="false" outlineLevel="0" collapsed="false">
      <c r="A337" s="317" t="s">
        <v>602</v>
      </c>
      <c r="B337" s="280"/>
      <c r="C337" s="322" t="s">
        <v>553</v>
      </c>
      <c r="D337" s="323" t="s">
        <v>14</v>
      </c>
      <c r="E337" s="324" t="n">
        <v>1</v>
      </c>
      <c r="F337" s="319"/>
      <c r="G337" s="283"/>
      <c r="H337" s="0"/>
      <c r="I337" s="0"/>
      <c r="J337" s="0"/>
    </row>
    <row r="338" s="3" customFormat="true" ht="15" hidden="false" customHeight="false" outlineLevel="0" collapsed="false">
      <c r="A338" s="317" t="s">
        <v>603</v>
      </c>
      <c r="B338" s="280"/>
      <c r="C338" s="322" t="s">
        <v>604</v>
      </c>
      <c r="D338" s="323" t="s">
        <v>14</v>
      </c>
      <c r="E338" s="324" t="n">
        <v>2</v>
      </c>
      <c r="F338" s="319"/>
      <c r="G338" s="283"/>
      <c r="H338" s="0"/>
      <c r="I338" s="0"/>
      <c r="J338" s="0"/>
    </row>
    <row r="339" s="3" customFormat="true" ht="15" hidden="false" customHeight="false" outlineLevel="0" collapsed="false">
      <c r="A339" s="317" t="s">
        <v>605</v>
      </c>
      <c r="B339" s="280"/>
      <c r="C339" s="322" t="s">
        <v>606</v>
      </c>
      <c r="D339" s="323" t="s">
        <v>14</v>
      </c>
      <c r="E339" s="324" t="n">
        <v>1</v>
      </c>
      <c r="F339" s="319"/>
      <c r="G339" s="283"/>
      <c r="H339" s="0"/>
      <c r="I339" s="0"/>
      <c r="J339" s="0"/>
    </row>
    <row r="340" s="3" customFormat="true" ht="15" hidden="false" customHeight="false" outlineLevel="0" collapsed="false">
      <c r="A340" s="317" t="s">
        <v>607</v>
      </c>
      <c r="B340" s="280"/>
      <c r="C340" s="325" t="s">
        <v>587</v>
      </c>
      <c r="D340" s="323" t="s">
        <v>23</v>
      </c>
      <c r="E340" s="324" t="n">
        <v>48</v>
      </c>
      <c r="F340" s="319"/>
      <c r="G340" s="283"/>
      <c r="H340" s="0"/>
      <c r="I340" s="0"/>
      <c r="J340" s="0"/>
    </row>
    <row r="341" s="3" customFormat="true" ht="15" hidden="false" customHeight="false" outlineLevel="0" collapsed="false">
      <c r="A341" s="317" t="s">
        <v>608</v>
      </c>
      <c r="B341" s="280"/>
      <c r="C341" s="325" t="s">
        <v>589</v>
      </c>
      <c r="D341" s="323" t="s">
        <v>23</v>
      </c>
      <c r="E341" s="324" t="n">
        <v>16</v>
      </c>
      <c r="F341" s="319"/>
      <c r="G341" s="283"/>
      <c r="H341" s="0"/>
      <c r="I341" s="0"/>
      <c r="J341" s="0"/>
    </row>
    <row r="342" s="3" customFormat="true" ht="15" hidden="false" customHeight="false" outlineLevel="0" collapsed="false">
      <c r="A342" s="317" t="s">
        <v>609</v>
      </c>
      <c r="B342" s="280"/>
      <c r="C342" s="325" t="s">
        <v>402</v>
      </c>
      <c r="D342" s="323" t="s">
        <v>23</v>
      </c>
      <c r="E342" s="324" t="n">
        <v>16</v>
      </c>
      <c r="F342" s="319"/>
      <c r="G342" s="283"/>
      <c r="H342" s="0"/>
      <c r="I342" s="0"/>
      <c r="J342" s="0"/>
    </row>
    <row r="343" s="3" customFormat="true" ht="15" hidden="false" customHeight="false" outlineLevel="0" collapsed="false">
      <c r="A343" s="317" t="s">
        <v>610</v>
      </c>
      <c r="B343" s="280"/>
      <c r="C343" s="325" t="s">
        <v>406</v>
      </c>
      <c r="D343" s="323" t="s">
        <v>23</v>
      </c>
      <c r="E343" s="324" t="n">
        <v>8</v>
      </c>
      <c r="F343" s="319"/>
      <c r="G343" s="283"/>
      <c r="H343" s="0"/>
      <c r="I343" s="0"/>
      <c r="J343" s="0"/>
    </row>
    <row r="344" s="3" customFormat="true" ht="15.75" hidden="false" customHeight="true" outlineLevel="0" collapsed="false">
      <c r="A344" s="313"/>
      <c r="B344" s="314"/>
      <c r="C344" s="315" t="s">
        <v>611</v>
      </c>
      <c r="D344" s="314"/>
      <c r="E344" s="314"/>
      <c r="F344" s="314"/>
      <c r="G344" s="316"/>
      <c r="H344" s="0"/>
      <c r="I344" s="0"/>
      <c r="J344" s="0"/>
    </row>
    <row r="345" s="3" customFormat="true" ht="15" hidden="false" customHeight="false" outlineLevel="0" collapsed="false">
      <c r="A345" s="317" t="s">
        <v>612</v>
      </c>
      <c r="B345" s="280"/>
      <c r="C345" s="325" t="s">
        <v>594</v>
      </c>
      <c r="D345" s="323" t="s">
        <v>23</v>
      </c>
      <c r="E345" s="324" t="n">
        <v>99</v>
      </c>
      <c r="F345" s="319"/>
      <c r="G345" s="283"/>
      <c r="H345" s="0"/>
      <c r="I345" s="0"/>
      <c r="J345" s="0"/>
    </row>
    <row r="346" s="3" customFormat="true" ht="15" hidden="false" customHeight="false" outlineLevel="0" collapsed="false">
      <c r="A346" s="317" t="s">
        <v>613</v>
      </c>
      <c r="B346" s="280"/>
      <c r="C346" s="325" t="s">
        <v>581</v>
      </c>
      <c r="D346" s="323" t="s">
        <v>23</v>
      </c>
      <c r="E346" s="324" t="n">
        <v>33</v>
      </c>
      <c r="F346" s="319"/>
      <c r="G346" s="283"/>
      <c r="H346" s="0"/>
      <c r="I346" s="0"/>
      <c r="J346" s="0"/>
    </row>
    <row r="347" s="3" customFormat="true" ht="15" hidden="false" customHeight="false" outlineLevel="0" collapsed="false">
      <c r="A347" s="317" t="s">
        <v>614</v>
      </c>
      <c r="B347" s="280"/>
      <c r="C347" s="322" t="s">
        <v>597</v>
      </c>
      <c r="D347" s="323" t="s">
        <v>14</v>
      </c>
      <c r="E347" s="324" t="n">
        <v>8</v>
      </c>
      <c r="F347" s="319"/>
      <c r="G347" s="283"/>
      <c r="H347" s="0"/>
      <c r="I347" s="0"/>
      <c r="J347" s="0"/>
    </row>
    <row r="348" s="3" customFormat="true" ht="30" hidden="false" customHeight="false" outlineLevel="0" collapsed="false">
      <c r="A348" s="317" t="s">
        <v>615</v>
      </c>
      <c r="B348" s="280"/>
      <c r="C348" s="322" t="s">
        <v>599</v>
      </c>
      <c r="D348" s="323" t="s">
        <v>14</v>
      </c>
      <c r="E348" s="324" t="n">
        <v>1</v>
      </c>
      <c r="F348" s="319"/>
      <c r="G348" s="283"/>
      <c r="H348" s="0"/>
      <c r="I348" s="0"/>
      <c r="J348" s="0"/>
    </row>
    <row r="349" s="3" customFormat="true" ht="15" hidden="false" customHeight="false" outlineLevel="0" collapsed="false">
      <c r="A349" s="317" t="s">
        <v>616</v>
      </c>
      <c r="B349" s="280"/>
      <c r="C349" s="322" t="s">
        <v>414</v>
      </c>
      <c r="D349" s="323" t="s">
        <v>23</v>
      </c>
      <c r="E349" s="324" t="n">
        <v>2</v>
      </c>
      <c r="F349" s="319"/>
      <c r="G349" s="283"/>
      <c r="H349" s="0"/>
      <c r="I349" s="0"/>
      <c r="J349" s="0"/>
    </row>
    <row r="350" s="3" customFormat="true" ht="15" hidden="false" customHeight="false" outlineLevel="0" collapsed="false">
      <c r="A350" s="317" t="s">
        <v>617</v>
      </c>
      <c r="B350" s="280"/>
      <c r="C350" s="322" t="s">
        <v>553</v>
      </c>
      <c r="D350" s="323" t="s">
        <v>14</v>
      </c>
      <c r="E350" s="324" t="n">
        <v>1</v>
      </c>
      <c r="F350" s="319"/>
      <c r="G350" s="283"/>
      <c r="H350" s="0"/>
      <c r="I350" s="0"/>
      <c r="J350" s="0"/>
    </row>
    <row r="351" s="3" customFormat="true" ht="15" hidden="false" customHeight="false" outlineLevel="0" collapsed="false">
      <c r="A351" s="317" t="s">
        <v>618</v>
      </c>
      <c r="B351" s="280"/>
      <c r="C351" s="322" t="s">
        <v>619</v>
      </c>
      <c r="D351" s="323" t="s">
        <v>14</v>
      </c>
      <c r="E351" s="324" t="n">
        <v>4</v>
      </c>
      <c r="F351" s="319"/>
      <c r="G351" s="283"/>
      <c r="H351" s="0"/>
      <c r="I351" s="0"/>
      <c r="J351" s="0"/>
    </row>
    <row r="352" s="3" customFormat="true" ht="15" hidden="false" customHeight="false" outlineLevel="0" collapsed="false">
      <c r="A352" s="317" t="s">
        <v>620</v>
      </c>
      <c r="B352" s="280"/>
      <c r="C352" s="322" t="s">
        <v>621</v>
      </c>
      <c r="D352" s="323" t="s">
        <v>14</v>
      </c>
      <c r="E352" s="324" t="n">
        <v>2</v>
      </c>
      <c r="F352" s="319"/>
      <c r="G352" s="283"/>
      <c r="H352" s="0"/>
      <c r="I352" s="0"/>
      <c r="J352" s="0"/>
    </row>
    <row r="353" s="3" customFormat="true" ht="15" hidden="false" customHeight="false" outlineLevel="0" collapsed="false">
      <c r="A353" s="317" t="s">
        <v>622</v>
      </c>
      <c r="B353" s="280"/>
      <c r="C353" s="325" t="s">
        <v>587</v>
      </c>
      <c r="D353" s="323" t="s">
        <v>23</v>
      </c>
      <c r="E353" s="324" t="n">
        <v>120</v>
      </c>
      <c r="F353" s="319"/>
      <c r="G353" s="283"/>
      <c r="H353" s="0"/>
      <c r="I353" s="0"/>
      <c r="J353" s="0"/>
    </row>
    <row r="354" s="3" customFormat="true" ht="15" hidden="false" customHeight="false" outlineLevel="0" collapsed="false">
      <c r="A354" s="317" t="s">
        <v>623</v>
      </c>
      <c r="B354" s="280"/>
      <c r="C354" s="325" t="s">
        <v>589</v>
      </c>
      <c r="D354" s="323" t="s">
        <v>23</v>
      </c>
      <c r="E354" s="324" t="n">
        <v>40</v>
      </c>
      <c r="F354" s="319"/>
      <c r="G354" s="283"/>
      <c r="H354" s="0"/>
      <c r="I354" s="0"/>
      <c r="J354" s="0"/>
    </row>
    <row r="355" s="3" customFormat="true" ht="15" hidden="false" customHeight="false" outlineLevel="0" collapsed="false">
      <c r="A355" s="317" t="s">
        <v>624</v>
      </c>
      <c r="B355" s="280"/>
      <c r="C355" s="325" t="s">
        <v>402</v>
      </c>
      <c r="D355" s="323" t="s">
        <v>23</v>
      </c>
      <c r="E355" s="324" t="n">
        <v>60</v>
      </c>
      <c r="F355" s="319"/>
      <c r="G355" s="283"/>
      <c r="H355" s="0"/>
      <c r="I355" s="0"/>
      <c r="J355" s="0"/>
    </row>
    <row r="356" s="3" customFormat="true" ht="15" hidden="false" customHeight="false" outlineLevel="0" collapsed="false">
      <c r="A356" s="317" t="s">
        <v>625</v>
      </c>
      <c r="B356" s="280"/>
      <c r="C356" s="325" t="s">
        <v>406</v>
      </c>
      <c r="D356" s="323" t="s">
        <v>23</v>
      </c>
      <c r="E356" s="324" t="n">
        <v>20</v>
      </c>
      <c r="F356" s="319"/>
      <c r="G356" s="283"/>
      <c r="H356" s="0"/>
      <c r="I356" s="0"/>
      <c r="J356" s="0"/>
    </row>
    <row r="357" s="3" customFormat="true" ht="15.75" hidden="false" customHeight="true" outlineLevel="0" collapsed="false">
      <c r="A357" s="313"/>
      <c r="B357" s="314"/>
      <c r="C357" s="315" t="s">
        <v>626</v>
      </c>
      <c r="D357" s="314"/>
      <c r="E357" s="314"/>
      <c r="F357" s="314"/>
      <c r="G357" s="316"/>
      <c r="H357" s="0"/>
      <c r="I357" s="0"/>
      <c r="J357" s="0"/>
    </row>
    <row r="358" s="3" customFormat="true" ht="15" hidden="false" customHeight="false" outlineLevel="0" collapsed="false">
      <c r="A358" s="317" t="s">
        <v>627</v>
      </c>
      <c r="B358" s="329"/>
      <c r="C358" s="329" t="s">
        <v>594</v>
      </c>
      <c r="D358" s="329" t="s">
        <v>23</v>
      </c>
      <c r="E358" s="330" t="n">
        <v>93</v>
      </c>
      <c r="F358" s="331"/>
      <c r="G358" s="332"/>
      <c r="H358" s="0"/>
      <c r="I358" s="0"/>
      <c r="J358" s="0"/>
    </row>
    <row r="359" s="3" customFormat="true" ht="15" hidden="false" customHeight="false" outlineLevel="0" collapsed="false">
      <c r="A359" s="317" t="s">
        <v>628</v>
      </c>
      <c r="B359" s="329"/>
      <c r="C359" s="329" t="s">
        <v>581</v>
      </c>
      <c r="D359" s="329" t="s">
        <v>23</v>
      </c>
      <c r="E359" s="330" t="n">
        <v>31</v>
      </c>
      <c r="F359" s="331"/>
      <c r="G359" s="332"/>
      <c r="H359" s="0"/>
      <c r="I359" s="0"/>
      <c r="J359" s="0"/>
    </row>
    <row r="360" s="3" customFormat="true" ht="15" hidden="false" customHeight="false" outlineLevel="0" collapsed="false">
      <c r="A360" s="317" t="s">
        <v>629</v>
      </c>
      <c r="B360" s="280"/>
      <c r="C360" s="322" t="s">
        <v>597</v>
      </c>
      <c r="D360" s="323" t="s">
        <v>14</v>
      </c>
      <c r="E360" s="324" t="n">
        <v>8</v>
      </c>
      <c r="F360" s="319"/>
      <c r="G360" s="283"/>
      <c r="H360" s="0"/>
      <c r="I360" s="0"/>
      <c r="J360" s="0"/>
    </row>
    <row r="361" s="3" customFormat="true" ht="30" hidden="false" customHeight="false" outlineLevel="0" collapsed="false">
      <c r="A361" s="317" t="s">
        <v>630</v>
      </c>
      <c r="B361" s="280"/>
      <c r="C361" s="322" t="s">
        <v>599</v>
      </c>
      <c r="D361" s="323" t="s">
        <v>14</v>
      </c>
      <c r="E361" s="324" t="n">
        <v>1</v>
      </c>
      <c r="F361" s="319"/>
      <c r="G361" s="283"/>
      <c r="H361" s="0"/>
      <c r="I361" s="0"/>
      <c r="J361" s="0"/>
    </row>
    <row r="362" s="3" customFormat="true" ht="15" hidden="false" customHeight="false" outlineLevel="0" collapsed="false">
      <c r="A362" s="317" t="s">
        <v>631</v>
      </c>
      <c r="B362" s="280"/>
      <c r="C362" s="322" t="s">
        <v>601</v>
      </c>
      <c r="D362" s="323" t="s">
        <v>23</v>
      </c>
      <c r="E362" s="324" t="n">
        <v>2</v>
      </c>
      <c r="F362" s="319"/>
      <c r="G362" s="283"/>
      <c r="H362" s="0"/>
      <c r="I362" s="0"/>
      <c r="J362" s="0"/>
    </row>
    <row r="363" s="3" customFormat="true" ht="15" hidden="false" customHeight="false" outlineLevel="0" collapsed="false">
      <c r="A363" s="317" t="s">
        <v>632</v>
      </c>
      <c r="B363" s="280"/>
      <c r="C363" s="322" t="s">
        <v>553</v>
      </c>
      <c r="D363" s="323" t="s">
        <v>14</v>
      </c>
      <c r="E363" s="324" t="n">
        <v>1</v>
      </c>
      <c r="F363" s="319"/>
      <c r="G363" s="283"/>
      <c r="H363" s="0"/>
      <c r="I363" s="0"/>
      <c r="J363" s="0"/>
    </row>
    <row r="364" s="3" customFormat="true" ht="15" hidden="false" customHeight="false" outlineLevel="0" collapsed="false">
      <c r="A364" s="317" t="s">
        <v>633</v>
      </c>
      <c r="B364" s="280"/>
      <c r="C364" s="322" t="s">
        <v>619</v>
      </c>
      <c r="D364" s="323" t="s">
        <v>14</v>
      </c>
      <c r="E364" s="324" t="n">
        <v>2</v>
      </c>
      <c r="F364" s="319"/>
      <c r="G364" s="283"/>
      <c r="H364" s="0"/>
      <c r="I364" s="0"/>
      <c r="J364" s="0"/>
    </row>
    <row r="365" s="3" customFormat="true" ht="15" hidden="false" customHeight="false" outlineLevel="0" collapsed="false">
      <c r="A365" s="317" t="s">
        <v>634</v>
      </c>
      <c r="B365" s="280"/>
      <c r="C365" s="325" t="s">
        <v>587</v>
      </c>
      <c r="D365" s="323" t="s">
        <v>23</v>
      </c>
      <c r="E365" s="324" t="n">
        <v>48</v>
      </c>
      <c r="F365" s="319"/>
      <c r="G365" s="283"/>
      <c r="H365" s="0"/>
      <c r="I365" s="0"/>
      <c r="J365" s="0"/>
    </row>
    <row r="366" s="3" customFormat="true" ht="15" hidden="false" customHeight="false" outlineLevel="0" collapsed="false">
      <c r="A366" s="317" t="s">
        <v>635</v>
      </c>
      <c r="B366" s="280"/>
      <c r="C366" s="326" t="s">
        <v>589</v>
      </c>
      <c r="D366" s="323" t="s">
        <v>23</v>
      </c>
      <c r="E366" s="324" t="n">
        <v>16</v>
      </c>
      <c r="F366" s="319"/>
      <c r="G366" s="283"/>
      <c r="H366" s="0"/>
      <c r="I366" s="0"/>
      <c r="J366" s="0"/>
    </row>
    <row r="367" s="3" customFormat="true" ht="15.75" hidden="false" customHeight="true" outlineLevel="0" collapsed="false">
      <c r="A367" s="313"/>
      <c r="B367" s="314"/>
      <c r="C367" s="315" t="s">
        <v>636</v>
      </c>
      <c r="D367" s="314"/>
      <c r="E367" s="314"/>
      <c r="F367" s="314"/>
      <c r="G367" s="316"/>
      <c r="H367" s="0"/>
      <c r="I367" s="0"/>
      <c r="J367" s="0"/>
    </row>
    <row r="368" s="3" customFormat="true" ht="15" hidden="false" customHeight="false" outlineLevel="0" collapsed="false">
      <c r="A368" s="317" t="s">
        <v>637</v>
      </c>
      <c r="B368" s="280"/>
      <c r="C368" s="322" t="s">
        <v>638</v>
      </c>
      <c r="D368" s="323" t="s">
        <v>23</v>
      </c>
      <c r="E368" s="324" t="n">
        <v>3</v>
      </c>
      <c r="F368" s="319"/>
      <c r="G368" s="283"/>
      <c r="H368" s="0"/>
      <c r="I368" s="0"/>
      <c r="J368" s="0"/>
    </row>
    <row r="369" s="3" customFormat="true" ht="15" hidden="false" customHeight="false" outlineLevel="0" collapsed="false">
      <c r="A369" s="317" t="s">
        <v>639</v>
      </c>
      <c r="B369" s="280"/>
      <c r="C369" s="322" t="s">
        <v>640</v>
      </c>
      <c r="D369" s="323" t="s">
        <v>23</v>
      </c>
      <c r="E369" s="324" t="n">
        <v>3</v>
      </c>
      <c r="F369" s="319"/>
      <c r="G369" s="283"/>
      <c r="H369" s="0"/>
      <c r="I369" s="0"/>
      <c r="J369" s="0"/>
    </row>
    <row r="370" s="3" customFormat="true" ht="15" hidden="false" customHeight="false" outlineLevel="0" collapsed="false">
      <c r="A370" s="317" t="s">
        <v>641</v>
      </c>
      <c r="B370" s="280"/>
      <c r="C370" s="333" t="s">
        <v>642</v>
      </c>
      <c r="D370" s="323" t="s">
        <v>23</v>
      </c>
      <c r="E370" s="324" t="n">
        <v>81</v>
      </c>
      <c r="F370" s="319"/>
      <c r="G370" s="283"/>
      <c r="H370" s="0"/>
      <c r="I370" s="0"/>
      <c r="J370" s="0"/>
    </row>
    <row r="371" s="3" customFormat="true" ht="15" hidden="false" customHeight="false" outlineLevel="0" collapsed="false">
      <c r="A371" s="317" t="s">
        <v>643</v>
      </c>
      <c r="B371" s="280"/>
      <c r="C371" s="322" t="s">
        <v>644</v>
      </c>
      <c r="D371" s="323" t="s">
        <v>23</v>
      </c>
      <c r="E371" s="324" t="n">
        <v>81</v>
      </c>
      <c r="F371" s="319"/>
      <c r="G371" s="283"/>
      <c r="H371" s="0"/>
      <c r="I371" s="0"/>
      <c r="J371" s="0"/>
    </row>
    <row r="372" s="3" customFormat="true" ht="15" hidden="false" customHeight="false" outlineLevel="0" collapsed="false">
      <c r="A372" s="317" t="s">
        <v>645</v>
      </c>
      <c r="B372" s="280"/>
      <c r="C372" s="322" t="s">
        <v>646</v>
      </c>
      <c r="D372" s="323" t="s">
        <v>14</v>
      </c>
      <c r="E372" s="324" t="n">
        <v>120</v>
      </c>
      <c r="F372" s="319"/>
      <c r="G372" s="283"/>
      <c r="H372" s="0"/>
      <c r="I372" s="0"/>
      <c r="J372" s="0"/>
    </row>
    <row r="373" s="3" customFormat="true" ht="15" hidden="false" customHeight="false" outlineLevel="0" collapsed="false">
      <c r="A373" s="317" t="s">
        <v>647</v>
      </c>
      <c r="B373" s="280"/>
      <c r="C373" s="322" t="s">
        <v>648</v>
      </c>
      <c r="D373" s="323" t="s">
        <v>23</v>
      </c>
      <c r="E373" s="324" t="n">
        <v>12</v>
      </c>
      <c r="F373" s="319"/>
      <c r="G373" s="283"/>
      <c r="H373" s="0"/>
      <c r="I373" s="0"/>
      <c r="J373" s="0"/>
    </row>
    <row r="374" s="3" customFormat="true" ht="15" hidden="false" customHeight="false" outlineLevel="0" collapsed="false">
      <c r="A374" s="317" t="s">
        <v>649</v>
      </c>
      <c r="B374" s="280"/>
      <c r="C374" s="322" t="s">
        <v>650</v>
      </c>
      <c r="D374" s="323" t="s">
        <v>23</v>
      </c>
      <c r="E374" s="324" t="n">
        <v>45</v>
      </c>
      <c r="F374" s="319"/>
      <c r="G374" s="283"/>
      <c r="H374" s="0"/>
      <c r="I374" s="0"/>
      <c r="J374" s="0"/>
    </row>
    <row r="375" s="3" customFormat="true" ht="30" hidden="false" customHeight="false" outlineLevel="0" collapsed="false">
      <c r="A375" s="317" t="s">
        <v>651</v>
      </c>
      <c r="B375" s="280"/>
      <c r="C375" s="334" t="s">
        <v>652</v>
      </c>
      <c r="D375" s="323" t="s">
        <v>23</v>
      </c>
      <c r="E375" s="324" t="n">
        <v>10</v>
      </c>
      <c r="F375" s="319"/>
      <c r="G375" s="283"/>
      <c r="H375" s="0"/>
      <c r="I375" s="0"/>
      <c r="J375" s="0"/>
    </row>
    <row r="376" s="3" customFormat="true" ht="15" hidden="false" customHeight="false" outlineLevel="0" collapsed="false">
      <c r="A376" s="317" t="s">
        <v>653</v>
      </c>
      <c r="B376" s="280"/>
      <c r="C376" s="326" t="s">
        <v>654</v>
      </c>
      <c r="D376" s="323" t="s">
        <v>23</v>
      </c>
      <c r="E376" s="324" t="n">
        <v>5</v>
      </c>
      <c r="F376" s="319"/>
      <c r="G376" s="283"/>
      <c r="H376" s="0"/>
      <c r="I376" s="0"/>
      <c r="J376" s="0"/>
    </row>
    <row r="377" s="3" customFormat="true" ht="15" hidden="false" customHeight="false" outlineLevel="0" collapsed="false">
      <c r="A377" s="317" t="s">
        <v>655</v>
      </c>
      <c r="B377" s="280"/>
      <c r="C377" s="334" t="s">
        <v>656</v>
      </c>
      <c r="D377" s="323" t="s">
        <v>23</v>
      </c>
      <c r="E377" s="324" t="n">
        <v>18</v>
      </c>
      <c r="F377" s="319"/>
      <c r="G377" s="283"/>
      <c r="H377" s="0"/>
      <c r="I377" s="0"/>
      <c r="J377" s="0"/>
    </row>
    <row r="378" s="3" customFormat="true" ht="15" hidden="false" customHeight="false" outlineLevel="0" collapsed="false">
      <c r="A378" s="317" t="s">
        <v>657</v>
      </c>
      <c r="B378" s="280"/>
      <c r="C378" s="333" t="s">
        <v>658</v>
      </c>
      <c r="D378" s="335" t="s">
        <v>194</v>
      </c>
      <c r="E378" s="336" t="n">
        <v>4</v>
      </c>
      <c r="F378" s="319"/>
      <c r="G378" s="283"/>
      <c r="H378" s="0"/>
      <c r="I378" s="0"/>
      <c r="J378" s="0"/>
    </row>
    <row r="379" s="3" customFormat="true" ht="15" hidden="false" customHeight="false" outlineLevel="0" collapsed="false">
      <c r="A379" s="317" t="s">
        <v>659</v>
      </c>
      <c r="B379" s="280"/>
      <c r="C379" s="322" t="s">
        <v>660</v>
      </c>
      <c r="D379" s="323" t="s">
        <v>23</v>
      </c>
      <c r="E379" s="324" t="n">
        <v>12</v>
      </c>
      <c r="F379" s="319"/>
      <c r="G379" s="283"/>
      <c r="H379" s="0"/>
      <c r="I379" s="0"/>
      <c r="J379" s="0"/>
    </row>
    <row r="380" s="3" customFormat="true" ht="15" hidden="false" customHeight="false" outlineLevel="0" collapsed="false">
      <c r="A380" s="317" t="s">
        <v>661</v>
      </c>
      <c r="B380" s="280"/>
      <c r="C380" s="322" t="s">
        <v>662</v>
      </c>
      <c r="D380" s="323" t="s">
        <v>194</v>
      </c>
      <c r="E380" s="324" t="n">
        <v>8</v>
      </c>
      <c r="F380" s="319"/>
      <c r="G380" s="283"/>
      <c r="H380" s="0"/>
      <c r="I380" s="0"/>
      <c r="J380" s="0"/>
    </row>
    <row r="381" s="3" customFormat="true" ht="15" hidden="false" customHeight="false" outlineLevel="0" collapsed="false">
      <c r="A381" s="317" t="s">
        <v>663</v>
      </c>
      <c r="B381" s="280"/>
      <c r="C381" s="322" t="s">
        <v>664</v>
      </c>
      <c r="D381" s="323" t="s">
        <v>23</v>
      </c>
      <c r="E381" s="324" t="n">
        <v>12</v>
      </c>
      <c r="F381" s="319"/>
      <c r="G381" s="283"/>
      <c r="H381" s="0"/>
      <c r="I381" s="0"/>
      <c r="J381" s="0"/>
    </row>
    <row r="382" s="3" customFormat="true" ht="15" hidden="false" customHeight="false" outlineLevel="0" collapsed="false">
      <c r="A382" s="317" t="s">
        <v>665</v>
      </c>
      <c r="B382" s="280"/>
      <c r="C382" s="322" t="s">
        <v>666</v>
      </c>
      <c r="D382" s="323" t="s">
        <v>194</v>
      </c>
      <c r="E382" s="324" t="n">
        <v>8</v>
      </c>
      <c r="F382" s="319"/>
      <c r="G382" s="283"/>
      <c r="H382" s="0"/>
      <c r="I382" s="0"/>
      <c r="J382" s="0"/>
    </row>
    <row r="383" s="3" customFormat="true" ht="15.75" hidden="false" customHeight="false" outlineLevel="0" collapsed="false">
      <c r="A383" s="273" t="s">
        <v>667</v>
      </c>
      <c r="B383" s="274"/>
      <c r="C383" s="275" t="s">
        <v>668</v>
      </c>
      <c r="D383" s="276"/>
      <c r="E383" s="277"/>
      <c r="F383" s="278"/>
      <c r="G383" s="279"/>
      <c r="H383" s="0"/>
      <c r="I383" s="0"/>
      <c r="J383" s="0"/>
    </row>
    <row r="384" s="3" customFormat="true" ht="30" hidden="false" customHeight="false" outlineLevel="0" collapsed="false">
      <c r="A384" s="288" t="s">
        <v>669</v>
      </c>
      <c r="B384" s="289"/>
      <c r="C384" s="290" t="s">
        <v>670</v>
      </c>
      <c r="D384" s="280" t="s">
        <v>11</v>
      </c>
      <c r="E384" s="282" t="n">
        <f aca="false">19.2+19.2+40.5</f>
        <v>78.9</v>
      </c>
      <c r="F384" s="337"/>
      <c r="G384" s="260"/>
      <c r="H384" s="0"/>
      <c r="I384" s="0"/>
      <c r="J384" s="0"/>
    </row>
    <row r="385" s="3" customFormat="true" ht="15" hidden="false" customHeight="false" outlineLevel="0" collapsed="false">
      <c r="A385" s="291" t="s">
        <v>671</v>
      </c>
      <c r="B385" s="292"/>
      <c r="C385" s="293" t="s">
        <v>672</v>
      </c>
      <c r="D385" s="259" t="s">
        <v>11</v>
      </c>
      <c r="E385" s="338" t="n">
        <f aca="false">10.24+10.24+22.75</f>
        <v>43.23</v>
      </c>
      <c r="F385" s="339"/>
      <c r="G385" s="260"/>
      <c r="H385" s="0"/>
      <c r="I385" s="0"/>
      <c r="J385" s="0"/>
    </row>
    <row r="386" s="3" customFormat="true" ht="15" hidden="false" customHeight="false" outlineLevel="0" collapsed="false">
      <c r="A386" s="291" t="s">
        <v>673</v>
      </c>
      <c r="B386" s="292"/>
      <c r="C386" s="293" t="s">
        <v>137</v>
      </c>
      <c r="D386" s="259" t="s">
        <v>11</v>
      </c>
      <c r="E386" s="340" t="n">
        <f aca="false">48.64+48.64+103.75</f>
        <v>201.03</v>
      </c>
      <c r="F386" s="339"/>
      <c r="G386" s="260"/>
      <c r="H386" s="0"/>
      <c r="I386" s="0"/>
      <c r="J386" s="0"/>
    </row>
    <row r="387" s="3" customFormat="true" ht="15" hidden="false" customHeight="false" outlineLevel="0" collapsed="false">
      <c r="A387" s="341" t="s">
        <v>673</v>
      </c>
      <c r="B387" s="292"/>
      <c r="C387" s="294" t="s">
        <v>674</v>
      </c>
      <c r="D387" s="259" t="s">
        <v>11</v>
      </c>
      <c r="E387" s="304" t="n">
        <v>201.03</v>
      </c>
      <c r="F387" s="339"/>
      <c r="G387" s="260"/>
      <c r="H387" s="0"/>
      <c r="I387" s="0"/>
      <c r="J387" s="0"/>
    </row>
    <row r="388" s="3" customFormat="true" ht="30" hidden="false" customHeight="false" outlineLevel="0" collapsed="false">
      <c r="A388" s="291" t="s">
        <v>669</v>
      </c>
      <c r="B388" s="295"/>
      <c r="C388" s="303" t="s">
        <v>675</v>
      </c>
      <c r="D388" s="259" t="s">
        <v>11</v>
      </c>
      <c r="E388" s="304" t="n">
        <f aca="false">2.04+1.62+2.49</f>
        <v>6.15</v>
      </c>
      <c r="F388" s="339"/>
      <c r="G388" s="260"/>
      <c r="H388" s="0"/>
      <c r="I388" s="0"/>
      <c r="J388" s="0"/>
    </row>
    <row r="389" s="3" customFormat="true" ht="15" hidden="false" customHeight="false" outlineLevel="0" collapsed="false">
      <c r="A389" s="291" t="s">
        <v>669</v>
      </c>
      <c r="B389" s="295"/>
      <c r="C389" s="294" t="s">
        <v>104</v>
      </c>
      <c r="D389" s="259" t="s">
        <v>11</v>
      </c>
      <c r="E389" s="304" t="n">
        <f aca="false">4.08+3.24+4.98</f>
        <v>12.3</v>
      </c>
      <c r="F389" s="339"/>
      <c r="G389" s="260"/>
      <c r="H389" s="0"/>
      <c r="I389" s="0"/>
      <c r="J389" s="0"/>
    </row>
    <row r="390" s="3" customFormat="true" ht="15" hidden="false" customHeight="false" outlineLevel="0" collapsed="false">
      <c r="A390" s="291" t="s">
        <v>669</v>
      </c>
      <c r="B390" s="280"/>
      <c r="C390" s="322" t="s">
        <v>676</v>
      </c>
      <c r="D390" s="323" t="s">
        <v>11</v>
      </c>
      <c r="E390" s="324" t="n">
        <v>12.3</v>
      </c>
      <c r="F390" s="319"/>
      <c r="G390" s="260"/>
      <c r="H390" s="0"/>
      <c r="I390" s="0"/>
      <c r="J390" s="0"/>
    </row>
    <row r="391" s="3" customFormat="true" ht="30" hidden="false" customHeight="false" outlineLevel="0" collapsed="false">
      <c r="A391" s="291" t="s">
        <v>671</v>
      </c>
      <c r="B391" s="280"/>
      <c r="C391" s="322" t="s">
        <v>677</v>
      </c>
      <c r="D391" s="323" t="s">
        <v>11</v>
      </c>
      <c r="E391" s="324" t="n">
        <f aca="false">1.68+1.68+1.68</f>
        <v>5.04</v>
      </c>
      <c r="F391" s="319"/>
      <c r="G391" s="260"/>
      <c r="H391" s="0"/>
      <c r="I391" s="0"/>
      <c r="J391" s="0"/>
    </row>
    <row r="392" s="3" customFormat="true" ht="30.75" hidden="false" customHeight="false" outlineLevel="0" collapsed="false">
      <c r="A392" s="291" t="s">
        <v>678</v>
      </c>
      <c r="B392" s="280"/>
      <c r="C392" s="322" t="s">
        <v>679</v>
      </c>
      <c r="D392" s="323" t="s">
        <v>14</v>
      </c>
      <c r="E392" s="324" t="n">
        <v>3</v>
      </c>
      <c r="F392" s="319"/>
      <c r="G392" s="260"/>
      <c r="H392" s="0"/>
      <c r="I392" s="0"/>
      <c r="J392" s="0"/>
    </row>
    <row r="393" s="3" customFormat="true" ht="17.25" hidden="false" customHeight="true" outlineLevel="0" collapsed="false">
      <c r="A393" s="271" t="s">
        <v>415</v>
      </c>
      <c r="B393" s="271"/>
      <c r="C393" s="271"/>
      <c r="D393" s="271"/>
      <c r="E393" s="271"/>
      <c r="F393" s="271"/>
      <c r="G393" s="272"/>
      <c r="H393" s="0"/>
      <c r="I393" s="0"/>
      <c r="J393" s="0"/>
    </row>
    <row r="394" s="3" customFormat="true" ht="16.5" hidden="false" customHeight="false" outlineLevel="0" collapsed="false">
      <c r="A394" s="252" t="n">
        <v>18</v>
      </c>
      <c r="B394" s="253"/>
      <c r="C394" s="254" t="s">
        <v>680</v>
      </c>
      <c r="D394" s="255"/>
      <c r="E394" s="256"/>
      <c r="F394" s="256"/>
      <c r="G394" s="257"/>
      <c r="H394" s="0"/>
      <c r="I394" s="0"/>
      <c r="J394" s="0"/>
    </row>
    <row r="395" s="3" customFormat="true" ht="15.75" hidden="false" customHeight="false" outlineLevel="0" collapsed="false">
      <c r="A395" s="342" t="s">
        <v>681</v>
      </c>
      <c r="B395" s="343"/>
      <c r="C395" s="344" t="s">
        <v>682</v>
      </c>
      <c r="D395" s="343" t="s">
        <v>11</v>
      </c>
      <c r="E395" s="345" t="n">
        <v>1000</v>
      </c>
      <c r="F395" s="345"/>
      <c r="G395" s="346"/>
      <c r="H395" s="0"/>
      <c r="I395" s="0"/>
      <c r="J395" s="0"/>
    </row>
    <row r="396" s="3" customFormat="true" ht="17.25" hidden="false" customHeight="false" outlineLevel="0" collapsed="false">
      <c r="A396" s="347" t="s">
        <v>65</v>
      </c>
      <c r="B396" s="347"/>
      <c r="C396" s="347"/>
      <c r="D396" s="347"/>
      <c r="E396" s="347"/>
      <c r="F396" s="347"/>
      <c r="G396" s="348"/>
      <c r="H396" s="0"/>
      <c r="I396" s="0"/>
      <c r="J396" s="0"/>
    </row>
    <row r="397" s="3" customFormat="true" ht="16.5" hidden="false" customHeight="false" outlineLevel="0" collapsed="false">
      <c r="A397" s="252" t="n">
        <v>19</v>
      </c>
      <c r="B397" s="253"/>
      <c r="C397" s="254" t="s">
        <v>683</v>
      </c>
      <c r="D397" s="255"/>
      <c r="E397" s="256"/>
      <c r="F397" s="256"/>
      <c r="G397" s="257"/>
      <c r="H397" s="202"/>
      <c r="I397" s="202"/>
      <c r="J397" s="202"/>
      <c r="K397" s="349"/>
    </row>
    <row r="398" s="3" customFormat="true" ht="15" hidden="false" customHeight="false" outlineLevel="0" collapsed="false">
      <c r="A398" s="342" t="s">
        <v>684</v>
      </c>
      <c r="B398" s="54"/>
      <c r="C398" s="53" t="s">
        <v>685</v>
      </c>
      <c r="D398" s="201" t="s">
        <v>14</v>
      </c>
      <c r="E398" s="173" t="n">
        <v>16</v>
      </c>
      <c r="F398" s="126"/>
      <c r="G398" s="56"/>
      <c r="H398" s="350"/>
      <c r="I398" s="350"/>
      <c r="J398" s="350"/>
    </row>
    <row r="399" s="3" customFormat="true" ht="15" hidden="false" customHeight="false" outlineLevel="0" collapsed="false">
      <c r="A399" s="342" t="s">
        <v>686</v>
      </c>
      <c r="B399" s="54"/>
      <c r="C399" s="53" t="s">
        <v>687</v>
      </c>
      <c r="D399" s="201" t="s">
        <v>14</v>
      </c>
      <c r="E399" s="173" t="n">
        <v>4</v>
      </c>
      <c r="F399" s="126"/>
      <c r="G399" s="56"/>
      <c r="H399" s="350"/>
      <c r="I399" s="350"/>
      <c r="J399" s="350"/>
    </row>
    <row r="400" s="3" customFormat="true" ht="15" hidden="false" customHeight="false" outlineLevel="0" collapsed="false">
      <c r="A400" s="342" t="s">
        <v>688</v>
      </c>
      <c r="B400" s="54"/>
      <c r="C400" s="53" t="s">
        <v>689</v>
      </c>
      <c r="D400" s="201" t="s">
        <v>14</v>
      </c>
      <c r="E400" s="173" t="n">
        <v>16</v>
      </c>
      <c r="F400" s="126"/>
      <c r="G400" s="56"/>
      <c r="H400" s="350"/>
      <c r="I400" s="350"/>
      <c r="J400" s="350"/>
    </row>
    <row r="401" s="3" customFormat="true" ht="15" hidden="false" customHeight="false" outlineLevel="0" collapsed="false">
      <c r="A401" s="342" t="s">
        <v>690</v>
      </c>
      <c r="B401" s="54"/>
      <c r="C401" s="181" t="s">
        <v>691</v>
      </c>
      <c r="D401" s="201" t="s">
        <v>14</v>
      </c>
      <c r="E401" s="173" t="n">
        <v>2</v>
      </c>
      <c r="F401" s="126"/>
      <c r="G401" s="56"/>
      <c r="H401" s="351"/>
      <c r="I401" s="351"/>
      <c r="J401" s="351"/>
    </row>
    <row r="402" s="3" customFormat="true" ht="15" hidden="false" customHeight="false" outlineLevel="0" collapsed="false">
      <c r="A402" s="342" t="s">
        <v>692</v>
      </c>
      <c r="B402" s="54"/>
      <c r="C402" s="181" t="s">
        <v>693</v>
      </c>
      <c r="D402" s="54" t="s">
        <v>14</v>
      </c>
      <c r="E402" s="173" t="n">
        <v>16</v>
      </c>
      <c r="F402" s="126"/>
      <c r="G402" s="56"/>
      <c r="H402" s="351"/>
      <c r="I402" s="351"/>
      <c r="J402" s="351"/>
    </row>
    <row r="403" s="3" customFormat="true" ht="15" hidden="false" customHeight="false" outlineLevel="0" collapsed="false">
      <c r="A403" s="342" t="s">
        <v>694</v>
      </c>
      <c r="B403" s="54"/>
      <c r="C403" s="53" t="s">
        <v>695</v>
      </c>
      <c r="D403" s="54" t="s">
        <v>14</v>
      </c>
      <c r="E403" s="173" t="n">
        <v>1</v>
      </c>
      <c r="F403" s="126"/>
      <c r="G403" s="56"/>
      <c r="H403" s="351"/>
      <c r="I403" s="351"/>
      <c r="J403" s="351"/>
    </row>
    <row r="404" s="3" customFormat="true" ht="15" hidden="false" customHeight="false" outlineLevel="0" collapsed="false">
      <c r="A404" s="342" t="s">
        <v>696</v>
      </c>
      <c r="B404" s="33"/>
      <c r="C404" s="352" t="s">
        <v>697</v>
      </c>
      <c r="D404" s="54" t="s">
        <v>14</v>
      </c>
      <c r="E404" s="204" t="n">
        <v>16</v>
      </c>
      <c r="F404" s="170"/>
      <c r="G404" s="56"/>
      <c r="H404" s="351"/>
      <c r="I404" s="351"/>
      <c r="J404" s="351"/>
    </row>
    <row r="405" s="3" customFormat="true" ht="15.75" hidden="false" customHeight="false" outlineLevel="0" collapsed="false">
      <c r="A405" s="353" t="s">
        <v>698</v>
      </c>
      <c r="B405" s="250"/>
      <c r="C405" s="354" t="s">
        <v>699</v>
      </c>
      <c r="D405" s="140" t="s">
        <v>244</v>
      </c>
      <c r="E405" s="355" t="n">
        <v>1</v>
      </c>
      <c r="F405" s="251"/>
      <c r="G405" s="96"/>
      <c r="H405" s="351"/>
      <c r="I405" s="351"/>
      <c r="J405" s="351"/>
    </row>
    <row r="406" s="3" customFormat="true" ht="17.25" hidden="false" customHeight="false" outlineLevel="0" collapsed="false">
      <c r="A406" s="347" t="s">
        <v>65</v>
      </c>
      <c r="B406" s="347"/>
      <c r="C406" s="347"/>
      <c r="D406" s="347"/>
      <c r="E406" s="347"/>
      <c r="F406" s="347"/>
      <c r="G406" s="348"/>
      <c r="H406" s="0"/>
      <c r="I406" s="0"/>
      <c r="J406" s="0"/>
    </row>
    <row r="407" s="3" customFormat="true" ht="8.1" hidden="false" customHeight="true" outlineLevel="0" collapsed="false">
      <c r="A407" s="356"/>
      <c r="B407" s="357"/>
      <c r="C407" s="358"/>
      <c r="D407" s="359"/>
      <c r="E407" s="360"/>
      <c r="F407" s="361"/>
      <c r="G407" s="362"/>
      <c r="H407" s="0"/>
      <c r="I407" s="0"/>
      <c r="J407" s="0"/>
    </row>
    <row r="408" customFormat="false" ht="21" hidden="false" customHeight="true" outlineLevel="0" collapsed="false">
      <c r="A408" s="363"/>
      <c r="B408" s="364"/>
      <c r="C408" s="365" t="s">
        <v>7</v>
      </c>
      <c r="D408" s="366"/>
      <c r="E408" s="367"/>
      <c r="F408" s="368"/>
      <c r="G408" s="368"/>
    </row>
    <row r="409" customFormat="false" ht="21" hidden="false" customHeight="true" outlineLevel="0" collapsed="false">
      <c r="A409" s="363"/>
      <c r="B409" s="364"/>
      <c r="C409" s="365" t="s">
        <v>700</v>
      </c>
      <c r="D409" s="366"/>
      <c r="E409" s="367"/>
      <c r="F409" s="368"/>
      <c r="G409" s="368"/>
    </row>
    <row r="410" customFormat="false" ht="21" hidden="false" customHeight="true" outlineLevel="0" collapsed="false">
      <c r="A410" s="363"/>
      <c r="B410" s="364"/>
      <c r="C410" s="365" t="s">
        <v>701</v>
      </c>
      <c r="D410" s="366"/>
      <c r="E410" s="367"/>
      <c r="F410" s="368"/>
      <c r="G410" s="368"/>
      <c r="H410" s="49"/>
    </row>
    <row r="411" customFormat="false" ht="24.75" hidden="false" customHeight="true" outlineLevel="0" collapsed="false">
      <c r="A411" s="369"/>
      <c r="B411" s="369"/>
      <c r="C411" s="370"/>
      <c r="D411" s="371"/>
      <c r="E411" s="371"/>
      <c r="F411" s="372"/>
      <c r="G411" s="373"/>
      <c r="H411" s="49"/>
    </row>
    <row r="412" customFormat="false" ht="24.75" hidden="false" customHeight="true" outlineLevel="0" collapsed="false">
      <c r="A412" s="374"/>
      <c r="B412" s="375"/>
      <c r="C412" s="376"/>
      <c r="D412" s="371"/>
      <c r="E412" s="371"/>
      <c r="F412" s="372"/>
      <c r="G412" s="373"/>
      <c r="H412" s="49"/>
    </row>
    <row r="413" customFormat="false" ht="24.75" hidden="false" customHeight="true" outlineLevel="0" collapsed="false">
      <c r="A413" s="374"/>
      <c r="B413" s="375"/>
      <c r="C413" s="376"/>
      <c r="D413" s="371"/>
      <c r="E413" s="371"/>
      <c r="F413" s="372"/>
      <c r="G413" s="373"/>
      <c r="H413" s="49"/>
    </row>
    <row r="414" customFormat="false" ht="24.75" hidden="false" customHeight="true" outlineLevel="0" collapsed="false">
      <c r="A414" s="377"/>
      <c r="B414" s="378"/>
      <c r="C414" s="379"/>
      <c r="D414" s="380"/>
      <c r="E414" s="380"/>
      <c r="F414" s="381"/>
      <c r="G414" s="382"/>
      <c r="H414" s="49"/>
    </row>
    <row r="415" customFormat="false" ht="18" hidden="false" customHeight="true" outlineLevel="0" collapsed="false">
      <c r="A415" s="383"/>
      <c r="B415" s="384"/>
      <c r="C415" s="384"/>
      <c r="D415" s="385"/>
      <c r="E415" s="386"/>
      <c r="F415" s="386"/>
      <c r="G415" s="387"/>
      <c r="H415" s="49"/>
    </row>
    <row r="416" customFormat="false" ht="12.75" hidden="false" customHeight="true" outlineLevel="0" collapsed="false">
      <c r="A416" s="383"/>
      <c r="B416" s="384"/>
      <c r="C416" s="384"/>
      <c r="D416" s="388"/>
      <c r="E416" s="388"/>
      <c r="F416" s="388"/>
      <c r="G416" s="388"/>
    </row>
    <row r="417" customFormat="false" ht="15" hidden="false" customHeight="false" outlineLevel="0" collapsed="false">
      <c r="A417" s="383"/>
      <c r="B417" s="389"/>
      <c r="C417" s="389"/>
      <c r="D417" s="390"/>
      <c r="E417" s="390"/>
      <c r="F417" s="390"/>
      <c r="G417" s="390"/>
    </row>
    <row r="418" customFormat="false" ht="15.75" hidden="false" customHeight="false" outlineLevel="0" collapsed="false">
      <c r="A418" s="391"/>
      <c r="B418" s="392"/>
      <c r="C418" s="393"/>
      <c r="D418" s="394"/>
      <c r="E418" s="394"/>
      <c r="F418" s="394"/>
      <c r="G418" s="394"/>
    </row>
    <row r="419" customFormat="false" ht="12.75" hidden="false" customHeight="false" outlineLevel="0" collapsed="false">
      <c r="A419" s="395"/>
      <c r="B419" s="396"/>
      <c r="C419" s="397"/>
      <c r="D419" s="398"/>
      <c r="E419" s="399"/>
      <c r="F419" s="399"/>
      <c r="G419" s="399"/>
    </row>
    <row r="420" customFormat="false" ht="12.75" hidden="false" customHeight="false" outlineLevel="0" collapsed="false">
      <c r="A420" s="400"/>
      <c r="B420" s="401"/>
      <c r="C420" s="402"/>
      <c r="D420" s="403"/>
      <c r="E420" s="11"/>
      <c r="F420" s="11"/>
      <c r="G420" s="11"/>
      <c r="H420" s="403"/>
    </row>
    <row r="421" customFormat="false" ht="12.75" hidden="false" customHeight="false" outlineLevel="0" collapsed="false">
      <c r="A421" s="403"/>
      <c r="B421" s="401"/>
      <c r="C421" s="402"/>
      <c r="D421" s="403"/>
      <c r="E421" s="11"/>
      <c r="F421" s="11"/>
      <c r="G421" s="11"/>
      <c r="H421" s="403"/>
    </row>
    <row r="428" customFormat="false" ht="10.5" hidden="false" customHeight="true" outlineLevel="0" collapsed="false"/>
    <row r="429" customFormat="false" ht="12.75" hidden="false" customHeight="false" outlineLevel="0" collapsed="false">
      <c r="A429" s="403"/>
      <c r="B429" s="401"/>
    </row>
    <row r="430" customFormat="false" ht="18" hidden="false" customHeight="false" outlineLevel="0" collapsed="false">
      <c r="A430" s="404"/>
      <c r="B430" s="401"/>
    </row>
    <row r="431" customFormat="false" ht="15" hidden="false" customHeight="false" outlineLevel="0" collapsed="false">
      <c r="A431" s="378"/>
      <c r="B431" s="401"/>
    </row>
    <row r="432" customFormat="false" ht="15" hidden="false" customHeight="false" outlineLevel="0" collapsed="false">
      <c r="A432" s="378"/>
      <c r="B432" s="401"/>
    </row>
    <row r="433" customFormat="false" ht="15" hidden="false" customHeight="false" outlineLevel="0" collapsed="false">
      <c r="A433" s="378"/>
      <c r="B433" s="401"/>
    </row>
    <row r="434" customFormat="false" ht="15" hidden="false" customHeight="false" outlineLevel="0" collapsed="false">
      <c r="A434" s="378"/>
      <c r="B434" s="401"/>
    </row>
    <row r="435" customFormat="false" ht="15" hidden="false" customHeight="false" outlineLevel="0" collapsed="false">
      <c r="A435" s="378"/>
      <c r="B435" s="401"/>
    </row>
    <row r="436" customFormat="false" ht="15" hidden="false" customHeight="false" outlineLevel="0" collapsed="false">
      <c r="A436" s="378"/>
      <c r="B436" s="401"/>
    </row>
    <row r="437" customFormat="false" ht="15" hidden="false" customHeight="false" outlineLevel="0" collapsed="false">
      <c r="A437" s="378"/>
      <c r="B437" s="401"/>
    </row>
    <row r="438" customFormat="false" ht="12.75" hidden="false" customHeight="false" outlineLevel="0" collapsed="false">
      <c r="A438" s="403"/>
      <c r="B438" s="401"/>
    </row>
  </sheetData>
  <mergeCells count="33">
    <mergeCell ref="A1:B6"/>
    <mergeCell ref="C1:G1"/>
    <mergeCell ref="C3:G3"/>
    <mergeCell ref="C4:E4"/>
    <mergeCell ref="D6:G6"/>
    <mergeCell ref="A40:F40"/>
    <mergeCell ref="A53:F53"/>
    <mergeCell ref="A74:F74"/>
    <mergeCell ref="A84:F84"/>
    <mergeCell ref="A92:F92"/>
    <mergeCell ref="A96:F96"/>
    <mergeCell ref="A102:F102"/>
    <mergeCell ref="A107:F107"/>
    <mergeCell ref="A111:F111"/>
    <mergeCell ref="A114:F114"/>
    <mergeCell ref="A117:F117"/>
    <mergeCell ref="A137:F137"/>
    <mergeCell ref="A155:F155"/>
    <mergeCell ref="A183:F183"/>
    <mergeCell ref="A193:F193"/>
    <mergeCell ref="A237:F237"/>
    <mergeCell ref="A393:F393"/>
    <mergeCell ref="A396:F396"/>
    <mergeCell ref="A406:F406"/>
    <mergeCell ref="F408:G408"/>
    <mergeCell ref="F409:G409"/>
    <mergeCell ref="F410:G410"/>
    <mergeCell ref="A411:B411"/>
    <mergeCell ref="B415:C415"/>
    <mergeCell ref="B416:C416"/>
    <mergeCell ref="D416:G416"/>
    <mergeCell ref="D417:G417"/>
    <mergeCell ref="D418:G41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4" man="true" max="16383" min="0"/>
    <brk id="137" man="true" max="16383" min="0"/>
    <brk id="204" man="true" max="16383" min="0"/>
    <brk id="263" man="true" max="16383" min="0"/>
    <brk id="325" man="true" max="16383" min="0"/>
    <brk id="39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K9" activeCellId="0" sqref="K9"/>
    </sheetView>
  </sheetViews>
  <sheetFormatPr defaultColWidth="8.9921875" defaultRowHeight="12.75" zeroHeight="false" outlineLevelRow="0" outlineLevelCol="0"/>
  <cols>
    <col collapsed="false" customWidth="true" hidden="false" outlineLevel="0" max="1" min="1" style="405" width="6.13"/>
    <col collapsed="false" customWidth="true" hidden="false" outlineLevel="0" max="2" min="2" style="405" width="71.41"/>
    <col collapsed="false" customWidth="true" hidden="false" outlineLevel="0" max="3" min="3" style="405" width="19.7"/>
    <col collapsed="false" customWidth="true" hidden="false" outlineLevel="0" max="7" min="4" style="405" width="14.7"/>
    <col collapsed="false" customWidth="true" hidden="false" outlineLevel="0" max="8" min="8" style="405" width="18.99"/>
    <col collapsed="false" customWidth="true" hidden="false" outlineLevel="0" max="9" min="9" style="405" width="14.56"/>
    <col collapsed="false" customWidth="false" hidden="false" outlineLevel="0" max="257" min="10" style="405" width="8.99"/>
  </cols>
  <sheetData>
    <row r="1" customFormat="false" ht="20.1" hidden="false" customHeight="true" outlineLevel="0" collapsed="false">
      <c r="A1" s="406"/>
      <c r="B1" s="407"/>
      <c r="C1" s="408"/>
      <c r="D1" s="409" t="s">
        <v>702</v>
      </c>
      <c r="E1" s="409"/>
      <c r="F1" s="409"/>
      <c r="G1" s="409"/>
      <c r="H1" s="409"/>
      <c r="I1" s="410"/>
    </row>
    <row r="2" customFormat="false" ht="18" hidden="false" customHeight="true" outlineLevel="0" collapsed="false">
      <c r="A2" s="411"/>
      <c r="B2" s="412"/>
      <c r="C2" s="412"/>
      <c r="D2" s="413"/>
      <c r="E2" s="414"/>
      <c r="F2" s="414"/>
      <c r="G2" s="414"/>
      <c r="H2" s="415"/>
      <c r="I2" s="410"/>
    </row>
    <row r="3" customFormat="false" ht="18" hidden="false" customHeight="true" outlineLevel="0" collapsed="false">
      <c r="A3" s="411"/>
      <c r="B3" s="416"/>
      <c r="C3" s="416"/>
      <c r="D3" s="413" t="s">
        <v>703</v>
      </c>
      <c r="E3" s="414"/>
      <c r="F3" s="414"/>
      <c r="G3" s="414"/>
      <c r="H3" s="415"/>
      <c r="I3" s="410"/>
    </row>
    <row r="4" customFormat="false" ht="18" hidden="false" customHeight="true" outlineLevel="0" collapsed="false">
      <c r="A4" s="411"/>
      <c r="B4" s="417"/>
      <c r="C4" s="417"/>
      <c r="D4" s="418"/>
      <c r="E4" s="418"/>
      <c r="F4" s="418"/>
      <c r="G4" s="418"/>
      <c r="H4" s="418"/>
      <c r="I4" s="410"/>
    </row>
    <row r="5" customFormat="false" ht="15.75" hidden="false" customHeight="true" outlineLevel="0" collapsed="false">
      <c r="A5" s="419" t="s">
        <v>2</v>
      </c>
      <c r="B5" s="420" t="s">
        <v>704</v>
      </c>
      <c r="C5" s="421" t="s">
        <v>705</v>
      </c>
      <c r="D5" s="422" t="s">
        <v>706</v>
      </c>
      <c r="E5" s="422"/>
      <c r="F5" s="422"/>
      <c r="G5" s="422"/>
      <c r="H5" s="419" t="s">
        <v>707</v>
      </c>
      <c r="I5" s="410"/>
      <c r="J5" s="423"/>
      <c r="K5" s="423"/>
      <c r="L5" s="423"/>
      <c r="M5" s="423"/>
      <c r="N5" s="423"/>
    </row>
    <row r="6" customFormat="false" ht="15.75" hidden="false" customHeight="false" outlineLevel="0" collapsed="false">
      <c r="A6" s="424"/>
      <c r="B6" s="425" t="s">
        <v>708</v>
      </c>
      <c r="C6" s="426" t="s">
        <v>709</v>
      </c>
      <c r="D6" s="427" t="s">
        <v>710</v>
      </c>
      <c r="E6" s="427"/>
      <c r="F6" s="427"/>
      <c r="G6" s="427"/>
      <c r="H6" s="428" t="s">
        <v>709</v>
      </c>
      <c r="I6" s="410"/>
    </row>
    <row r="7" customFormat="false" ht="16.5" hidden="false" customHeight="false" outlineLevel="0" collapsed="false">
      <c r="A7" s="429"/>
      <c r="B7" s="430" t="s">
        <v>711</v>
      </c>
      <c r="C7" s="431"/>
      <c r="D7" s="432" t="s">
        <v>712</v>
      </c>
      <c r="E7" s="432" t="s">
        <v>713</v>
      </c>
      <c r="F7" s="432" t="s">
        <v>714</v>
      </c>
      <c r="G7" s="433" t="s">
        <v>715</v>
      </c>
      <c r="H7" s="434"/>
      <c r="I7" s="410"/>
    </row>
    <row r="8" customFormat="false" ht="14.1" hidden="false" customHeight="true" outlineLevel="0" collapsed="false">
      <c r="A8" s="435"/>
      <c r="B8" s="436"/>
      <c r="C8" s="437"/>
      <c r="D8" s="438"/>
      <c r="E8" s="438"/>
      <c r="F8" s="438"/>
      <c r="G8" s="438"/>
      <c r="H8" s="439"/>
      <c r="I8" s="411"/>
    </row>
    <row r="9" s="449" customFormat="true" ht="15.75" hidden="false" customHeight="false" outlineLevel="0" collapsed="false">
      <c r="A9" s="440" t="n">
        <v>1</v>
      </c>
      <c r="B9" s="441" t="str">
        <f aca="false">orçamento!C8</f>
        <v>ÁREA EXTERNA E INTERNA</v>
      </c>
      <c r="C9" s="442"/>
      <c r="D9" s="443"/>
      <c r="E9" s="444"/>
      <c r="F9" s="445"/>
      <c r="G9" s="446"/>
      <c r="H9" s="447"/>
      <c r="I9" s="448"/>
    </row>
    <row r="10" s="449" customFormat="true" ht="5.1" hidden="false" customHeight="true" outlineLevel="0" collapsed="false">
      <c r="A10" s="440"/>
      <c r="B10" s="450"/>
      <c r="C10" s="442"/>
      <c r="D10" s="443"/>
      <c r="E10" s="444"/>
      <c r="F10" s="445"/>
      <c r="G10" s="446"/>
      <c r="H10" s="447"/>
      <c r="I10" s="448"/>
    </row>
    <row r="11" s="449" customFormat="true" ht="15.75" hidden="false" customHeight="false" outlineLevel="0" collapsed="false">
      <c r="A11" s="440" t="n">
        <v>2</v>
      </c>
      <c r="B11" s="450" t="str">
        <f aca="false">orçamento!C41</f>
        <v>PORTAS E CAIXILHOS</v>
      </c>
      <c r="C11" s="442"/>
      <c r="D11" s="443"/>
      <c r="E11" s="444"/>
      <c r="F11" s="445"/>
      <c r="G11" s="446"/>
      <c r="H11" s="447"/>
      <c r="I11" s="448"/>
      <c r="J11" s="451"/>
    </row>
    <row r="12" s="449" customFormat="true" ht="5.1" hidden="false" customHeight="true" outlineLevel="0" collapsed="false">
      <c r="A12" s="440"/>
      <c r="B12" s="450"/>
      <c r="C12" s="442"/>
      <c r="D12" s="443"/>
      <c r="E12" s="444"/>
      <c r="F12" s="445"/>
      <c r="G12" s="446"/>
      <c r="H12" s="447"/>
      <c r="I12" s="448"/>
    </row>
    <row r="13" s="449" customFormat="true" ht="15.75" hidden="false" customHeight="false" outlineLevel="0" collapsed="false">
      <c r="A13" s="440" t="n">
        <v>3</v>
      </c>
      <c r="B13" s="450" t="str">
        <f aca="false">orçamento!C54</f>
        <v>COBERTURA CLIMATIZAÇÃO</v>
      </c>
      <c r="C13" s="442"/>
      <c r="D13" s="443"/>
      <c r="E13" s="444"/>
      <c r="F13" s="445"/>
      <c r="G13" s="446"/>
      <c r="H13" s="447"/>
      <c r="I13" s="448"/>
    </row>
    <row r="14" s="449" customFormat="true" ht="5.1" hidden="false" customHeight="true" outlineLevel="0" collapsed="false">
      <c r="A14" s="452"/>
      <c r="B14" s="453"/>
      <c r="C14" s="442"/>
      <c r="D14" s="443"/>
      <c r="E14" s="444"/>
      <c r="F14" s="445"/>
      <c r="G14" s="446"/>
      <c r="H14" s="447"/>
      <c r="I14" s="448"/>
    </row>
    <row r="15" customFormat="false" ht="15.75" hidden="false" customHeight="false" outlineLevel="0" collapsed="false">
      <c r="A15" s="452" t="n">
        <v>4</v>
      </c>
      <c r="B15" s="453" t="str">
        <f aca="false">orçamento!C75</f>
        <v>FORRO MARQUISES</v>
      </c>
      <c r="C15" s="454"/>
      <c r="D15" s="443"/>
      <c r="E15" s="444"/>
      <c r="F15" s="445"/>
      <c r="G15" s="446"/>
      <c r="H15" s="447"/>
      <c r="I15" s="448"/>
    </row>
    <row r="16" s="449" customFormat="true" ht="5.1" hidden="false" customHeight="true" outlineLevel="0" collapsed="false">
      <c r="A16" s="452"/>
      <c r="B16" s="453"/>
      <c r="C16" s="454"/>
      <c r="D16" s="443"/>
      <c r="E16" s="455"/>
      <c r="F16" s="445"/>
      <c r="G16" s="446"/>
      <c r="H16" s="447"/>
      <c r="I16" s="448"/>
    </row>
    <row r="17" customFormat="false" ht="15.75" hidden="false" customHeight="false" outlineLevel="0" collapsed="false">
      <c r="A17" s="456" t="n">
        <v>5</v>
      </c>
      <c r="B17" s="457" t="str">
        <f aca="false">orçamento!C85</f>
        <v>REFORMA DA PAREDE EXTERNA DA ANTIGA POLÍCIA MILITAR</v>
      </c>
      <c r="C17" s="458"/>
      <c r="D17" s="459"/>
      <c r="E17" s="219"/>
      <c r="F17" s="460"/>
      <c r="G17" s="461"/>
      <c r="H17" s="462"/>
      <c r="I17" s="411"/>
    </row>
    <row r="18" s="449" customFormat="true" ht="5.1" hidden="false" customHeight="true" outlineLevel="0" collapsed="false">
      <c r="A18" s="452"/>
      <c r="B18" s="453"/>
      <c r="C18" s="454"/>
      <c r="D18" s="443"/>
      <c r="E18" s="444"/>
      <c r="F18" s="463"/>
      <c r="G18" s="464"/>
      <c r="H18" s="447"/>
      <c r="I18" s="448"/>
    </row>
    <row r="19" customFormat="false" ht="15.75" hidden="false" customHeight="false" outlineLevel="0" collapsed="false">
      <c r="A19" s="452" t="n">
        <v>6</v>
      </c>
      <c r="B19" s="453" t="str">
        <f aca="false">orçamento!C93</f>
        <v>MURO DIVISA TELEFÔNICA </v>
      </c>
      <c r="C19" s="454"/>
      <c r="D19" s="443"/>
      <c r="E19" s="444"/>
      <c r="F19" s="445"/>
      <c r="G19" s="446"/>
      <c r="H19" s="447"/>
      <c r="I19" s="411"/>
    </row>
    <row r="20" s="449" customFormat="true" ht="5.1" hidden="false" customHeight="true" outlineLevel="0" collapsed="false">
      <c r="A20" s="452"/>
      <c r="B20" s="453"/>
      <c r="C20" s="454"/>
      <c r="D20" s="465"/>
      <c r="E20" s="444"/>
      <c r="F20" s="445"/>
      <c r="G20" s="446"/>
      <c r="H20" s="447"/>
      <c r="I20" s="448"/>
    </row>
    <row r="21" customFormat="false" ht="15.75" hidden="false" customHeight="false" outlineLevel="0" collapsed="false">
      <c r="A21" s="452" t="n">
        <v>7</v>
      </c>
      <c r="B21" s="466" t="str">
        <f aca="false">orçamento!C97</f>
        <v>PINTURA FORRO, PAREDES, PILARES E VIGAS</v>
      </c>
      <c r="C21" s="454"/>
      <c r="D21" s="443"/>
      <c r="E21" s="444"/>
      <c r="F21" s="445"/>
      <c r="G21" s="446"/>
      <c r="H21" s="447"/>
      <c r="I21" s="411"/>
    </row>
    <row r="22" s="449" customFormat="true" ht="5.1" hidden="false" customHeight="true" outlineLevel="0" collapsed="false">
      <c r="A22" s="452"/>
      <c r="B22" s="453"/>
      <c r="C22" s="454"/>
      <c r="D22" s="465"/>
      <c r="E22" s="444"/>
      <c r="F22" s="445"/>
      <c r="G22" s="446"/>
      <c r="H22" s="447"/>
      <c r="I22" s="448"/>
    </row>
    <row r="23" customFormat="false" ht="15.75" hidden="false" customHeight="false" outlineLevel="0" collapsed="false">
      <c r="A23" s="452" t="n">
        <v>8</v>
      </c>
      <c r="B23" s="466" t="str">
        <f aca="false">orçamento!C103</f>
        <v>EXPURGO</v>
      </c>
      <c r="C23" s="454"/>
      <c r="D23" s="443"/>
      <c r="E23" s="444"/>
      <c r="F23" s="445"/>
      <c r="G23" s="446"/>
      <c r="H23" s="447"/>
      <c r="I23" s="411"/>
    </row>
    <row r="24" s="449" customFormat="true" ht="5.1" hidden="false" customHeight="true" outlineLevel="0" collapsed="false">
      <c r="A24" s="452"/>
      <c r="B24" s="453"/>
      <c r="C24" s="454"/>
      <c r="D24" s="465"/>
      <c r="E24" s="444"/>
      <c r="F24" s="445"/>
      <c r="G24" s="446"/>
      <c r="H24" s="447"/>
      <c r="I24" s="448"/>
    </row>
    <row r="25" s="449" customFormat="true" ht="15.75" hidden="false" customHeight="false" outlineLevel="0" collapsed="false">
      <c r="A25" s="452" t="n">
        <v>9</v>
      </c>
      <c r="B25" s="466" t="str">
        <f aca="false">orçamento!C108</f>
        <v>ALÇAPÃO E TAMPA PARA ESCADA MARINHEIRO</v>
      </c>
      <c r="C25" s="454"/>
      <c r="D25" s="465"/>
      <c r="E25" s="444"/>
      <c r="F25" s="445"/>
      <c r="G25" s="446"/>
      <c r="H25" s="447"/>
      <c r="I25" s="448"/>
    </row>
    <row r="26" s="449" customFormat="true" ht="5.1" hidden="false" customHeight="true" outlineLevel="0" collapsed="false">
      <c r="A26" s="452"/>
      <c r="B26" s="453"/>
      <c r="C26" s="454"/>
      <c r="D26" s="465"/>
      <c r="E26" s="444"/>
      <c r="F26" s="445"/>
      <c r="G26" s="446"/>
      <c r="H26" s="447"/>
      <c r="I26" s="448"/>
    </row>
    <row r="27" s="449" customFormat="true" ht="15.75" hidden="false" customHeight="false" outlineLevel="0" collapsed="false">
      <c r="A27" s="452" t="n">
        <v>10</v>
      </c>
      <c r="B27" s="466" t="str">
        <f aca="false">orçamento!C112</f>
        <v>REMOÇÃO DE ENTULHO</v>
      </c>
      <c r="C27" s="454"/>
      <c r="D27" s="465"/>
      <c r="E27" s="444"/>
      <c r="F27" s="445"/>
      <c r="G27" s="446"/>
      <c r="H27" s="447"/>
      <c r="I27" s="448"/>
    </row>
    <row r="28" s="449" customFormat="true" ht="5.1" hidden="false" customHeight="true" outlineLevel="0" collapsed="false">
      <c r="A28" s="452"/>
      <c r="B28" s="453"/>
      <c r="C28" s="454"/>
      <c r="D28" s="465"/>
      <c r="E28" s="444"/>
      <c r="F28" s="445"/>
      <c r="G28" s="446"/>
      <c r="H28" s="447"/>
      <c r="I28" s="448"/>
    </row>
    <row r="29" s="449" customFormat="true" ht="15.75" hidden="false" customHeight="false" outlineLevel="0" collapsed="false">
      <c r="A29" s="452" t="n">
        <v>11</v>
      </c>
      <c r="B29" s="466" t="str">
        <f aca="false">orçamento!C115</f>
        <v>BARRAS DE APOIO - ACESSIBILIDADE</v>
      </c>
      <c r="C29" s="454"/>
      <c r="D29" s="465"/>
      <c r="E29" s="444"/>
      <c r="F29" s="445"/>
      <c r="G29" s="446"/>
      <c r="H29" s="447"/>
      <c r="I29" s="448"/>
    </row>
    <row r="30" s="449" customFormat="true" ht="5.1" hidden="false" customHeight="true" outlineLevel="0" collapsed="false">
      <c r="A30" s="452"/>
      <c r="B30" s="453"/>
      <c r="C30" s="454"/>
      <c r="D30" s="465"/>
      <c r="E30" s="444"/>
      <c r="F30" s="445"/>
      <c r="G30" s="446"/>
      <c r="H30" s="447"/>
      <c r="I30" s="448"/>
    </row>
    <row r="31" s="449" customFormat="true" ht="15.75" hidden="false" customHeight="false" outlineLevel="0" collapsed="false">
      <c r="A31" s="452" t="n">
        <v>12</v>
      </c>
      <c r="B31" s="466" t="str">
        <f aca="false">orçamento!C118</f>
        <v>COMPLEMENTO INSTALAÇÕES ELÉTRICAS</v>
      </c>
      <c r="C31" s="454"/>
      <c r="D31" s="465"/>
      <c r="E31" s="444"/>
      <c r="F31" s="445"/>
      <c r="G31" s="446"/>
      <c r="H31" s="447"/>
      <c r="I31" s="448"/>
    </row>
    <row r="32" s="449" customFormat="true" ht="5.1" hidden="false" customHeight="true" outlineLevel="0" collapsed="false">
      <c r="A32" s="452"/>
      <c r="B32" s="453"/>
      <c r="C32" s="454"/>
      <c r="D32" s="465"/>
      <c r="E32" s="444"/>
      <c r="F32" s="445"/>
      <c r="G32" s="446"/>
      <c r="H32" s="447"/>
      <c r="I32" s="448"/>
    </row>
    <row r="33" s="449" customFormat="true" ht="15.75" hidden="false" customHeight="false" outlineLevel="0" collapsed="false">
      <c r="A33" s="452" t="n">
        <v>13</v>
      </c>
      <c r="B33" s="453" t="str">
        <f aca="false">orçamento!C138</f>
        <v>COMPLEMENTO COMUNICAÇÃO </v>
      </c>
      <c r="C33" s="454"/>
      <c r="D33" s="465"/>
      <c r="E33" s="444"/>
      <c r="F33" s="445"/>
      <c r="G33" s="446"/>
      <c r="H33" s="447"/>
      <c r="I33" s="448"/>
    </row>
    <row r="34" s="449" customFormat="true" ht="5.1" hidden="false" customHeight="true" outlineLevel="0" collapsed="false">
      <c r="A34" s="452"/>
      <c r="B34" s="453"/>
      <c r="C34" s="454"/>
      <c r="D34" s="465"/>
      <c r="E34" s="444"/>
      <c r="F34" s="445"/>
      <c r="G34" s="446"/>
      <c r="H34" s="447"/>
      <c r="I34" s="448"/>
    </row>
    <row r="35" s="449" customFormat="true" ht="15.75" hidden="false" customHeight="false" outlineLevel="0" collapsed="false">
      <c r="A35" s="452" t="n">
        <v>14</v>
      </c>
      <c r="B35" s="453" t="str">
        <f aca="false">orçamento!C156</f>
        <v>COMPLEMENTO AVCB</v>
      </c>
      <c r="C35" s="454"/>
      <c r="D35" s="465"/>
      <c r="E35" s="444"/>
      <c r="F35" s="445"/>
      <c r="G35" s="446"/>
      <c r="H35" s="447"/>
      <c r="I35" s="448"/>
    </row>
    <row r="36" customFormat="false" ht="4.5" hidden="false" customHeight="true" outlineLevel="0" collapsed="false">
      <c r="A36" s="452"/>
      <c r="B36" s="453"/>
      <c r="C36" s="454"/>
      <c r="D36" s="443"/>
      <c r="E36" s="444"/>
      <c r="F36" s="445"/>
      <c r="G36" s="446"/>
      <c r="H36" s="447"/>
      <c r="I36" s="411"/>
    </row>
    <row r="37" customFormat="false" ht="15.75" hidden="false" customHeight="false" outlineLevel="0" collapsed="false">
      <c r="A37" s="452" t="n">
        <v>15</v>
      </c>
      <c r="B37" s="453" t="str">
        <f aca="false">orçamento!C184</f>
        <v>SPDA</v>
      </c>
      <c r="C37" s="454"/>
      <c r="D37" s="465"/>
      <c r="E37" s="444"/>
      <c r="F37" s="445"/>
      <c r="G37" s="446"/>
      <c r="H37" s="447"/>
      <c r="I37" s="411"/>
    </row>
    <row r="38" customFormat="false" ht="4.5" hidden="false" customHeight="true" outlineLevel="0" collapsed="false">
      <c r="A38" s="452"/>
      <c r="B38" s="453"/>
      <c r="C38" s="454"/>
      <c r="D38" s="465"/>
      <c r="E38" s="444"/>
      <c r="F38" s="445"/>
      <c r="G38" s="446"/>
      <c r="H38" s="447"/>
      <c r="I38" s="411"/>
    </row>
    <row r="39" customFormat="false" ht="15.75" hidden="false" customHeight="false" outlineLevel="0" collapsed="false">
      <c r="A39" s="452" t="n">
        <v>16</v>
      </c>
      <c r="B39" s="453" t="str">
        <f aca="false">orçamento!C194</f>
        <v>COMPLEMENTO DOS GASES MEDICINAIS</v>
      </c>
      <c r="C39" s="454"/>
      <c r="D39" s="444"/>
      <c r="E39" s="444"/>
      <c r="F39" s="445"/>
      <c r="G39" s="446"/>
      <c r="H39" s="447"/>
      <c r="I39" s="411"/>
    </row>
    <row r="40" customFormat="false" ht="4.5" hidden="false" customHeight="true" outlineLevel="0" collapsed="false">
      <c r="A40" s="440"/>
      <c r="B40" s="450"/>
      <c r="C40" s="442"/>
      <c r="D40" s="443"/>
      <c r="E40" s="444"/>
      <c r="F40" s="445"/>
      <c r="G40" s="446"/>
      <c r="H40" s="447"/>
      <c r="I40" s="411"/>
    </row>
    <row r="41" customFormat="false" ht="15.75" hidden="false" customHeight="false" outlineLevel="0" collapsed="false">
      <c r="A41" s="452" t="n">
        <v>17</v>
      </c>
      <c r="B41" s="453" t="str">
        <f aca="false">orçamento!C238</f>
        <v>COMPLEMENTO DA CLIMATIZAÇÃO</v>
      </c>
      <c r="C41" s="454"/>
      <c r="D41" s="465"/>
      <c r="E41" s="444"/>
      <c r="F41" s="445"/>
      <c r="G41" s="446"/>
      <c r="H41" s="447"/>
      <c r="I41" s="411"/>
    </row>
    <row r="42" s="449" customFormat="true" ht="5.1" hidden="false" customHeight="true" outlineLevel="0" collapsed="false">
      <c r="A42" s="440"/>
      <c r="B42" s="450"/>
      <c r="C42" s="442"/>
      <c r="D42" s="443"/>
      <c r="E42" s="444"/>
      <c r="F42" s="445"/>
      <c r="G42" s="446"/>
      <c r="H42" s="447"/>
      <c r="I42" s="448"/>
    </row>
    <row r="43" s="449" customFormat="true" ht="15.75" hidden="false" customHeight="true" outlineLevel="0" collapsed="false">
      <c r="A43" s="452" t="n">
        <v>18</v>
      </c>
      <c r="B43" s="450" t="str">
        <f aca="false">orçamento!C394</f>
        <v>LIMPEZA DA OBRA</v>
      </c>
      <c r="C43" s="442"/>
      <c r="D43" s="465"/>
      <c r="E43" s="444"/>
      <c r="F43" s="444"/>
      <c r="G43" s="446"/>
      <c r="H43" s="447"/>
      <c r="I43" s="448"/>
    </row>
    <row r="44" s="449" customFormat="true" ht="5.1" hidden="false" customHeight="true" outlineLevel="0" collapsed="false">
      <c r="A44" s="452"/>
      <c r="B44" s="453"/>
      <c r="C44" s="454"/>
      <c r="D44" s="465"/>
      <c r="E44" s="455"/>
      <c r="F44" s="455"/>
      <c r="G44" s="464"/>
      <c r="H44" s="447"/>
      <c r="I44" s="448"/>
    </row>
    <row r="45" s="449" customFormat="true" ht="15.75" hidden="false" customHeight="true" outlineLevel="0" collapsed="false">
      <c r="A45" s="452" t="n">
        <v>19</v>
      </c>
      <c r="B45" s="453" t="str">
        <f aca="false">orçamento!C397</f>
        <v>CHAMADA DE ENFERMARIA</v>
      </c>
      <c r="C45" s="454"/>
      <c r="D45" s="465"/>
      <c r="E45" s="455"/>
      <c r="F45" s="455"/>
      <c r="G45" s="446"/>
      <c r="H45" s="447"/>
      <c r="I45" s="448"/>
    </row>
    <row r="46" s="449" customFormat="true" ht="5.1" hidden="false" customHeight="true" outlineLevel="0" collapsed="false">
      <c r="A46" s="452"/>
      <c r="B46" s="450"/>
      <c r="C46" s="442"/>
      <c r="D46" s="465"/>
      <c r="E46" s="444"/>
      <c r="F46" s="444"/>
      <c r="G46" s="446"/>
      <c r="H46" s="447"/>
      <c r="I46" s="448"/>
    </row>
    <row r="47" customFormat="false" ht="11.25" hidden="false" customHeight="true" outlineLevel="0" collapsed="false">
      <c r="A47" s="452"/>
      <c r="B47" s="467"/>
      <c r="C47" s="468"/>
      <c r="D47" s="469"/>
      <c r="E47" s="469"/>
      <c r="F47" s="469"/>
      <c r="G47" s="465"/>
      <c r="H47" s="470"/>
      <c r="I47" s="411"/>
    </row>
    <row r="48" customFormat="false" ht="17.25" hidden="false" customHeight="false" outlineLevel="0" collapsed="false">
      <c r="A48" s="471" t="s">
        <v>7</v>
      </c>
      <c r="B48" s="471"/>
      <c r="C48" s="472"/>
      <c r="D48" s="473"/>
      <c r="E48" s="473"/>
      <c r="F48" s="473"/>
      <c r="G48" s="473"/>
      <c r="H48" s="474"/>
      <c r="I48" s="475"/>
    </row>
    <row r="49" customFormat="false" ht="17.25" hidden="false" customHeight="false" outlineLevel="0" collapsed="false">
      <c r="A49" s="476" t="s">
        <v>716</v>
      </c>
      <c r="B49" s="476"/>
      <c r="C49" s="477"/>
      <c r="D49" s="478"/>
      <c r="E49" s="478"/>
      <c r="F49" s="478"/>
      <c r="G49" s="478"/>
      <c r="H49" s="479"/>
      <c r="I49" s="410"/>
    </row>
    <row r="50" customFormat="false" ht="17.25" hidden="false" customHeight="false" outlineLevel="0" collapsed="false">
      <c r="A50" s="480" t="s">
        <v>717</v>
      </c>
      <c r="B50" s="480"/>
      <c r="C50" s="481"/>
      <c r="D50" s="481"/>
      <c r="E50" s="481"/>
      <c r="F50" s="481"/>
      <c r="G50" s="481"/>
      <c r="H50" s="481"/>
      <c r="I50" s="410"/>
    </row>
    <row r="51" customFormat="false" ht="8.1" hidden="false" customHeight="true" outlineLevel="0" collapsed="false">
      <c r="A51" s="410"/>
      <c r="B51" s="410"/>
      <c r="C51" s="482"/>
      <c r="D51" s="410"/>
      <c r="E51" s="410"/>
      <c r="F51" s="410"/>
      <c r="G51" s="410"/>
      <c r="H51" s="410"/>
      <c r="I51" s="410"/>
    </row>
    <row r="52" customFormat="false" ht="8.1" hidden="false" customHeight="true" outlineLevel="0" collapsed="false">
      <c r="A52" s="410"/>
      <c r="B52" s="410"/>
      <c r="C52" s="482"/>
      <c r="D52" s="410"/>
      <c r="E52" s="410"/>
      <c r="F52" s="410"/>
      <c r="G52" s="410"/>
      <c r="H52" s="410"/>
      <c r="I52" s="410"/>
    </row>
    <row r="53" customFormat="false" ht="8.1" hidden="false" customHeight="true" outlineLevel="0" collapsed="false">
      <c r="A53" s="410"/>
      <c r="B53" s="410"/>
      <c r="C53" s="482"/>
      <c r="D53" s="410"/>
      <c r="E53" s="410"/>
      <c r="F53" s="410"/>
      <c r="G53" s="410"/>
      <c r="H53" s="410"/>
      <c r="I53" s="410"/>
    </row>
    <row r="54" customFormat="false" ht="42" hidden="false" customHeight="true" outlineLevel="0" collapsed="false">
      <c r="A54" s="410"/>
      <c r="B54" s="410"/>
      <c r="C54" s="482"/>
      <c r="D54" s="410"/>
      <c r="E54" s="410"/>
      <c r="F54" s="410"/>
      <c r="G54" s="410"/>
      <c r="H54" s="410"/>
      <c r="I54" s="410"/>
    </row>
    <row r="55" customFormat="false" ht="8.1" hidden="false" customHeight="true" outlineLevel="0" collapsed="false">
      <c r="A55" s="410"/>
      <c r="B55" s="483"/>
      <c r="C55" s="483"/>
      <c r="D55" s="483"/>
      <c r="E55" s="483"/>
      <c r="F55" s="483"/>
      <c r="G55" s="410"/>
      <c r="H55" s="410"/>
      <c r="I55" s="410"/>
    </row>
    <row r="56" customFormat="false" ht="8.1" hidden="false" customHeight="true" outlineLevel="0" collapsed="false">
      <c r="A56" s="410"/>
      <c r="B56" s="483"/>
      <c r="C56" s="483"/>
      <c r="D56" s="483"/>
      <c r="E56" s="483"/>
      <c r="F56" s="483"/>
      <c r="G56" s="483"/>
      <c r="H56" s="410"/>
      <c r="I56" s="410"/>
    </row>
    <row r="57" customFormat="false" ht="12.75" hidden="false" customHeight="false" outlineLevel="0" collapsed="false">
      <c r="A57" s="410"/>
      <c r="B57" s="484"/>
      <c r="C57" s="484"/>
      <c r="D57" s="485"/>
      <c r="E57" s="485"/>
      <c r="F57" s="485"/>
      <c r="G57" s="486"/>
      <c r="H57" s="487"/>
      <c r="I57" s="487"/>
    </row>
    <row r="58" customFormat="false" ht="12.75" hidden="false" customHeight="false" outlineLevel="0" collapsed="false">
      <c r="A58" s="410"/>
      <c r="B58" s="488"/>
      <c r="C58" s="488"/>
      <c r="D58" s="489"/>
      <c r="E58" s="489"/>
      <c r="F58" s="489"/>
      <c r="G58" s="490"/>
      <c r="H58" s="487"/>
      <c r="I58" s="487"/>
    </row>
    <row r="59" customFormat="false" ht="12.75" hidden="false" customHeight="false" outlineLevel="0" collapsed="false">
      <c r="A59" s="410"/>
      <c r="B59" s="401"/>
      <c r="C59" s="402"/>
      <c r="D59" s="410"/>
      <c r="E59" s="410"/>
      <c r="F59" s="410"/>
      <c r="G59" s="410"/>
      <c r="H59" s="410"/>
      <c r="I59" s="410"/>
    </row>
    <row r="60" customFormat="false" ht="15.75" hidden="false" customHeight="false" outlineLevel="0" collapsed="false">
      <c r="B60" s="491"/>
      <c r="C60" s="492"/>
    </row>
    <row r="61" customFormat="false" ht="12.75" hidden="false" customHeight="false" outlineLevel="0" collapsed="false">
      <c r="B61" s="493"/>
      <c r="C61" s="493"/>
      <c r="D61" s="493"/>
      <c r="E61" s="493"/>
      <c r="F61" s="493"/>
      <c r="G61" s="493"/>
    </row>
    <row r="62" customFormat="false" ht="12.75" hidden="false" customHeight="false" outlineLevel="0" collapsed="false">
      <c r="B62" s="493"/>
      <c r="C62" s="493"/>
      <c r="D62" s="493"/>
      <c r="E62" s="493"/>
      <c r="F62" s="493"/>
      <c r="G62" s="493"/>
    </row>
    <row r="63" customFormat="false" ht="12.75" hidden="false" customHeight="false" outlineLevel="0" collapsed="false">
      <c r="B63" s="493"/>
      <c r="C63" s="493"/>
      <c r="D63" s="493"/>
      <c r="E63" s="493"/>
      <c r="F63" s="493"/>
      <c r="G63" s="493"/>
    </row>
    <row r="64" customFormat="false" ht="12.75" hidden="false" customHeight="false" outlineLevel="0" collapsed="false">
      <c r="B64" s="493"/>
      <c r="C64" s="493"/>
      <c r="D64" s="493"/>
      <c r="E64" s="493"/>
      <c r="F64" s="493"/>
      <c r="G64" s="493"/>
    </row>
    <row r="65" customFormat="false" ht="12.75" hidden="false" customHeight="false" outlineLevel="0" collapsed="false">
      <c r="B65" s="493"/>
      <c r="C65" s="493"/>
      <c r="D65" s="493"/>
      <c r="E65" s="493"/>
      <c r="F65" s="493"/>
      <c r="G65" s="493"/>
    </row>
    <row r="66" customFormat="false" ht="12.75" hidden="false" customHeight="false" outlineLevel="0" collapsed="false">
      <c r="B66" s="493"/>
      <c r="C66" s="493"/>
      <c r="D66" s="493"/>
      <c r="E66" s="493"/>
      <c r="F66" s="493"/>
      <c r="G66" s="493"/>
    </row>
    <row r="67" customFormat="false" ht="12.75" hidden="false" customHeight="false" outlineLevel="0" collapsed="false">
      <c r="B67" s="493"/>
      <c r="C67" s="493"/>
      <c r="D67" s="493"/>
      <c r="E67" s="493"/>
      <c r="F67" s="493"/>
      <c r="G67" s="493"/>
    </row>
    <row r="68" customFormat="false" ht="12.75" hidden="false" customHeight="false" outlineLevel="0" collapsed="false">
      <c r="B68" s="493"/>
      <c r="C68" s="493"/>
      <c r="D68" s="493"/>
      <c r="E68" s="493"/>
      <c r="F68" s="493"/>
      <c r="G68" s="493"/>
    </row>
    <row r="69" customFormat="false" ht="18.75" hidden="false" customHeight="false" outlineLevel="0" collapsed="false">
      <c r="A69" s="494"/>
      <c r="B69" s="493"/>
      <c r="C69" s="493"/>
      <c r="D69" s="493"/>
      <c r="E69" s="493"/>
      <c r="F69" s="493"/>
      <c r="G69" s="493"/>
    </row>
    <row r="70" customFormat="false" ht="12.75" hidden="false" customHeight="false" outlineLevel="0" collapsed="false">
      <c r="B70" s="493"/>
      <c r="C70" s="493"/>
      <c r="D70" s="493"/>
      <c r="E70" s="493"/>
      <c r="F70" s="493"/>
      <c r="G70" s="493"/>
    </row>
  </sheetData>
  <mergeCells count="15">
    <mergeCell ref="D1:H1"/>
    <mergeCell ref="B2:C2"/>
    <mergeCell ref="B3:C3"/>
    <mergeCell ref="D4:H4"/>
    <mergeCell ref="D5:G5"/>
    <mergeCell ref="J5:N5"/>
    <mergeCell ref="D6:G6"/>
    <mergeCell ref="A48:B48"/>
    <mergeCell ref="A49:B49"/>
    <mergeCell ref="A50:B50"/>
    <mergeCell ref="B57:C57"/>
    <mergeCell ref="D57:F57"/>
    <mergeCell ref="H57:I57"/>
    <mergeCell ref="D58:F58"/>
    <mergeCell ref="H58:I5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63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Isabel de Souza Godoi</cp:lastModifiedBy>
  <cp:lastPrinted>2023-12-06T13:58:04Z</cp:lastPrinted>
  <dcterms:modified xsi:type="dcterms:W3CDTF">2023-12-06T14:05:01Z</dcterms:modified>
  <cp:revision>0</cp:revision>
  <dc:subject/>
  <dc:title/>
</cp:coreProperties>
</file>